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3" uniqueCount="994">
  <si>
    <t xml:space="preserve">Field Name</t>
  </si>
  <si>
    <t xml:space="preserve">Attribut</t>
  </si>
  <si>
    <t xml:space="preserve">Lesen</t>
  </si>
  <si>
    <t xml:space="preserve">schreiben</t>
  </si>
  <si>
    <t xml:space="preserve">nur lesen</t>
  </si>
  <si>
    <t xml:space="preserve">File</t>
  </si>
  <si>
    <t xml:space="preserve">file-name</t>
  </si>
  <si>
    <t xml:space="preserve">-R--</t>
  </si>
  <si>
    <t xml:space="preserve">file-base</t>
  </si>
  <si>
    <t xml:space="preserve">file-ext</t>
  </si>
  <si>
    <t xml:space="preserve">file-name-full</t>
  </si>
  <si>
    <t xml:space="preserve">file-dir</t>
  </si>
  <si>
    <t xml:space="preserve">file-size</t>
  </si>
  <si>
    <t xml:space="preserve">file-date-mod</t>
  </si>
  <si>
    <t xml:space="preserve">file-date-created</t>
  </si>
  <si>
    <t xml:space="preserve">file-name-thumb</t>
  </si>
  <si>
    <t xml:space="preserve">file-name-audio</t>
  </si>
  <si>
    <t xml:space="preserve">file-name-backup</t>
  </si>
  <si>
    <t xml:space="preserve">file-name-exi</t>
  </si>
  <si>
    <t xml:space="preserve">Date</t>
  </si>
  <si>
    <t xml:space="preserve">Taken</t>
  </si>
  <si>
    <t xml:space="preserve">Subfields</t>
  </si>
  <si>
    <t xml:space="preserve">yyyy</t>
  </si>
  <si>
    <t xml:space="preserve">yy</t>
  </si>
  <si>
    <t xml:space="preserve">mm</t>
  </si>
  <si>
    <t xml:space="preserve">mmm</t>
  </si>
  <si>
    <t xml:space="preserve">dd</t>
  </si>
  <si>
    <t xml:space="preserve">hr</t>
  </si>
  <si>
    <t xml:space="preserve">min</t>
  </si>
  <si>
    <t xml:space="preserve">sec</t>
  </si>
  <si>
    <t xml:space="preserve">InterOp</t>
  </si>
  <si>
    <t xml:space="preserve">iop-index</t>
  </si>
  <si>
    <t xml:space="preserve">ERWS</t>
  </si>
  <si>
    <t xml:space="preserve">iop-ver</t>
  </si>
  <si>
    <t xml:space="preserve">iop-form</t>
  </si>
  <si>
    <t xml:space="preserve">iop-width</t>
  </si>
  <si>
    <t xml:space="preserve">iop-length</t>
  </si>
  <si>
    <t xml:space="preserve">Camera</t>
  </si>
  <si>
    <t xml:space="preserve">acd-comment</t>
  </si>
  <si>
    <t xml:space="preserve">-RW-</t>
  </si>
  <si>
    <t xml:space="preserve">image-type</t>
  </si>
  <si>
    <t xml:space="preserve">-RWS</t>
  </si>
  <si>
    <t xml:space="preserve">main-width</t>
  </si>
  <si>
    <t xml:space="preserve">main-len</t>
  </si>
  <si>
    <t xml:space="preserve">main-bits-sam</t>
  </si>
  <si>
    <t xml:space="preserve">main-comp</t>
  </si>
  <si>
    <t xml:space="preserve">photo-int</t>
  </si>
  <si>
    <t xml:space="preserve">doc-name</t>
  </si>
  <si>
    <t xml:space="preserve">description</t>
  </si>
  <si>
    <t xml:space="preserve">make</t>
  </si>
  <si>
    <t xml:space="preserve">model</t>
  </si>
  <si>
    <t xml:space="preserve">strip-off</t>
  </si>
  <si>
    <t xml:space="preserve">-R-S</t>
  </si>
  <si>
    <t xml:space="preserve">orient</t>
  </si>
  <si>
    <t xml:space="preserve">sample-pix</t>
  </si>
  <si>
    <t xml:space="preserve">row-strip</t>
  </si>
  <si>
    <t xml:space="preserve">strip-cnt</t>
  </si>
  <si>
    <t xml:space="preserve">x-res</t>
  </si>
  <si>
    <t xml:space="preserve">y-res</t>
  </si>
  <si>
    <t xml:space="preserve">planar-conf</t>
  </si>
  <si>
    <t xml:space="preserve">page-name</t>
  </si>
  <si>
    <t xml:space="preserve">page-x-pos</t>
  </si>
  <si>
    <t xml:space="preserve">page-y-pos</t>
  </si>
  <si>
    <t xml:space="preserve">res-unit</t>
  </si>
  <si>
    <t xml:space="preserve">page-num</t>
  </si>
  <si>
    <t xml:space="preserve">trans-func</t>
  </si>
  <si>
    <t xml:space="preserve">firm-ver</t>
  </si>
  <si>
    <t xml:space="preserve">date-mod</t>
  </si>
  <si>
    <t xml:space="preserve">artist</t>
  </si>
  <si>
    <t xml:space="preserve">white-point</t>
  </si>
  <si>
    <t xml:space="preserve">prim-chrom</t>
  </si>
  <si>
    <t xml:space="preserve">sub-ifd</t>
  </si>
  <si>
    <t xml:space="preserve">ycbcr-coeff</t>
  </si>
  <si>
    <t xml:space="preserve">ycbcr-posn</t>
  </si>
  <si>
    <t xml:space="preserve">ref-bw</t>
  </si>
  <si>
    <t xml:space="preserve">xp-title-text</t>
  </si>
  <si>
    <t xml:space="preserve">camera-num</t>
  </si>
  <si>
    <t xml:space="preserve">copyright</t>
  </si>
  <si>
    <t xml:space="preserve">comment-old</t>
  </si>
  <si>
    <t xml:space="preserve">xp-rating</t>
  </si>
  <si>
    <t xml:space="preserve">xp-dip-tags</t>
  </si>
  <si>
    <t xml:space="preserve">xp-title</t>
  </si>
  <si>
    <t xml:space="preserve">xp-comment</t>
  </si>
  <si>
    <t xml:space="preserve">xp-author</t>
  </si>
  <si>
    <t xml:space="preserve">xp-keyword</t>
  </si>
  <si>
    <t xml:space="preserve">xp-subject</t>
  </si>
  <si>
    <t xml:space="preserve">print-im</t>
  </si>
  <si>
    <t xml:space="preserve">Image</t>
  </si>
  <si>
    <t xml:space="preserve">exp-time</t>
  </si>
  <si>
    <t xml:space="preserve">f-number</t>
  </si>
  <si>
    <t xml:space="preserve">exp-prog</t>
  </si>
  <si>
    <t xml:space="preserve">spec-sens</t>
  </si>
  <si>
    <t xml:space="preserve">iso-speed</t>
  </si>
  <si>
    <t xml:space="preserve">oecf</t>
  </si>
  <si>
    <t xml:space="preserve">exif-ver</t>
  </si>
  <si>
    <t xml:space="preserve">date-taken</t>
  </si>
  <si>
    <t xml:space="preserve">date-digi</t>
  </si>
  <si>
    <t xml:space="preserve">comp-conf</t>
  </si>
  <si>
    <t xml:space="preserve">ave-comp</t>
  </si>
  <si>
    <t xml:space="preserve">shutter</t>
  </si>
  <si>
    <t xml:space="preserve">aperture</t>
  </si>
  <si>
    <t xml:space="preserve">brightness</t>
  </si>
  <si>
    <t xml:space="preserve">exp-bias</t>
  </si>
  <si>
    <t xml:space="preserve">max-aper</t>
  </si>
  <si>
    <t xml:space="preserve">subj-dist</t>
  </si>
  <si>
    <t xml:space="preserve">meter-mode</t>
  </si>
  <si>
    <t xml:space="preserve">light-src</t>
  </si>
  <si>
    <t xml:space="preserve">flash</t>
  </si>
  <si>
    <t xml:space="preserve">focal-len</t>
  </si>
  <si>
    <t xml:space="preserve">history</t>
  </si>
  <si>
    <t xml:space="preserve">subj-area</t>
  </si>
  <si>
    <t xml:space="preserve">maker-note</t>
  </si>
  <si>
    <t xml:space="preserve">comment</t>
  </si>
  <si>
    <t xml:space="preserve">sub-time</t>
  </si>
  <si>
    <t xml:space="preserve">sub-time-orig</t>
  </si>
  <si>
    <t xml:space="preserve">sub-time-digi</t>
  </si>
  <si>
    <t xml:space="preserve">flashpix-ver</t>
  </si>
  <si>
    <t xml:space="preserve">colour-space</t>
  </si>
  <si>
    <t xml:space="preserve">width</t>
  </si>
  <si>
    <t xml:space="preserve">height</t>
  </si>
  <si>
    <t xml:space="preserve">sound-file</t>
  </si>
  <si>
    <t xml:space="preserve">inter-offset</t>
  </si>
  <si>
    <t xml:space="preserve">sfr</t>
  </si>
  <si>
    <t xml:space="preserve">flash-energy</t>
  </si>
  <si>
    <t xml:space="preserve">fp-x-res</t>
  </si>
  <si>
    <t xml:space="preserve">fp-y-res</t>
  </si>
  <si>
    <t xml:space="preserve">fp-res-unit</t>
  </si>
  <si>
    <t xml:space="preserve">subj-locn</t>
  </si>
  <si>
    <t xml:space="preserve">exp-index</t>
  </si>
  <si>
    <t xml:space="preserve">sense-method</t>
  </si>
  <si>
    <t xml:space="preserve">file-src</t>
  </si>
  <si>
    <t xml:space="preserve">scene-type</t>
  </si>
  <si>
    <t xml:space="preserve">cfa-pattern</t>
  </si>
  <si>
    <t xml:space="preserve">custom-render</t>
  </si>
  <si>
    <t xml:space="preserve">exp-mode</t>
  </si>
  <si>
    <t xml:space="preserve">white-bal</t>
  </si>
  <si>
    <t xml:space="preserve">digital-zoom</t>
  </si>
  <si>
    <t xml:space="preserve">focal-len-35mm</t>
  </si>
  <si>
    <t xml:space="preserve">scene-mode</t>
  </si>
  <si>
    <t xml:space="preserve">gain</t>
  </si>
  <si>
    <t xml:space="preserve">contrast</t>
  </si>
  <si>
    <t xml:space="preserve">saturation</t>
  </si>
  <si>
    <t xml:space="preserve">sharpness</t>
  </si>
  <si>
    <t xml:space="preserve">dev-setting</t>
  </si>
  <si>
    <t xml:space="preserve">subj-range</t>
  </si>
  <si>
    <t xml:space="preserve">image-id</t>
  </si>
  <si>
    <t xml:space="preserve">Thumbnail</t>
  </si>
  <si>
    <t xml:space="preserve">th-width</t>
  </si>
  <si>
    <t xml:space="preserve">th-len</t>
  </si>
  <si>
    <t xml:space="preserve">th-bits-sam</t>
  </si>
  <si>
    <t xml:space="preserve">th-comp</t>
  </si>
  <si>
    <t xml:space="preserve">th-photo-int</t>
  </si>
  <si>
    <t xml:space="preserve">th-description</t>
  </si>
  <si>
    <t xml:space="preserve">th-make</t>
  </si>
  <si>
    <t xml:space="preserve">th-model</t>
  </si>
  <si>
    <t xml:space="preserve">th-strip-off</t>
  </si>
  <si>
    <t xml:space="preserve">th-orient</t>
  </si>
  <si>
    <t xml:space="preserve">th-sample-pix</t>
  </si>
  <si>
    <t xml:space="preserve">th-row-strip</t>
  </si>
  <si>
    <t xml:space="preserve">ER-S</t>
  </si>
  <si>
    <t xml:space="preserve">th-strip-cnt</t>
  </si>
  <si>
    <t xml:space="preserve">th-x-res</t>
  </si>
  <si>
    <t xml:space="preserve">th-y-res</t>
  </si>
  <si>
    <t xml:space="preserve">th-plan-conf</t>
  </si>
  <si>
    <t xml:space="preserve">th-res-unit</t>
  </si>
  <si>
    <t xml:space="preserve">th-firm-ver</t>
  </si>
  <si>
    <t xml:space="preserve">th-date-mod</t>
  </si>
  <si>
    <t xml:space="preserve">th-artist</t>
  </si>
  <si>
    <t xml:space="preserve">th-white-point</t>
  </si>
  <si>
    <t xml:space="preserve">th-prim-chrom</t>
  </si>
  <si>
    <t xml:space="preserve">th-if-offset</t>
  </si>
  <si>
    <t xml:space="preserve">th-if-count</t>
  </si>
  <si>
    <t xml:space="preserve">th-ycbcr-coeff</t>
  </si>
  <si>
    <t xml:space="preserve">th-ycbcr-sub</t>
  </si>
  <si>
    <t xml:space="preserve">th-ycbcr-posn</t>
  </si>
  <si>
    <t xml:space="preserve">th-ref-bw</t>
  </si>
  <si>
    <t xml:space="preserve">th-copyright</t>
  </si>
  <si>
    <t xml:space="preserve">GPS</t>
  </si>
  <si>
    <t xml:space="preserve">gps-ver</t>
  </si>
  <si>
    <t xml:space="preserve">gps-lat-ref</t>
  </si>
  <si>
    <t xml:space="preserve">gps-latitude</t>
  </si>
  <si>
    <t xml:space="preserve">gps-long-ref</t>
  </si>
  <si>
    <t xml:space="preserve">gps-longitude</t>
  </si>
  <si>
    <t xml:space="preserve">gps-alt-ref</t>
  </si>
  <si>
    <t xml:space="preserve">gps-altitude</t>
  </si>
  <si>
    <t xml:space="preserve">gps-time</t>
  </si>
  <si>
    <t xml:space="preserve">gps-satellite</t>
  </si>
  <si>
    <t xml:space="preserve">gps-recv-stat</t>
  </si>
  <si>
    <t xml:space="preserve">gps-mode</t>
  </si>
  <si>
    <t xml:space="preserve">gps-precision</t>
  </si>
  <si>
    <t xml:space="preserve">gps-speed-unit</t>
  </si>
  <si>
    <t xml:space="preserve">gps-recv-speed</t>
  </si>
  <si>
    <t xml:space="preserve">gps-mov-dir-ref</t>
  </si>
  <si>
    <t xml:space="preserve">gps-mov-dir</t>
  </si>
  <si>
    <t xml:space="preserve">gps-img-dir-ref</t>
  </si>
  <si>
    <t xml:space="preserve">gps-img-dir</t>
  </si>
  <si>
    <t xml:space="preserve">gps-geodetic</t>
  </si>
  <si>
    <t xml:space="preserve">gps-dest-lat-ref</t>
  </si>
  <si>
    <t xml:space="preserve">gps-dest-lat</t>
  </si>
  <si>
    <t xml:space="preserve">gps-dest-long-ref</t>
  </si>
  <si>
    <t xml:space="preserve">gps-dest-long</t>
  </si>
  <si>
    <t xml:space="preserve">gps-dest-bear-ref</t>
  </si>
  <si>
    <t xml:space="preserve">gps-dest-bear</t>
  </si>
  <si>
    <t xml:space="preserve">gps-dest-dist-ref</t>
  </si>
  <si>
    <t xml:space="preserve">gps-dest-dist</t>
  </si>
  <si>
    <t xml:space="preserve">gps-proc-method</t>
  </si>
  <si>
    <t xml:space="preserve">gps-area</t>
  </si>
  <si>
    <t xml:space="preserve">gps-date</t>
  </si>
  <si>
    <t xml:space="preserve">gps-diff-corr</t>
  </si>
  <si>
    <t xml:space="preserve">Maker</t>
  </si>
  <si>
    <t xml:space="preserve">Note</t>
  </si>
  <si>
    <t xml:space="preserve">(Canon)</t>
  </si>
  <si>
    <t xml:space="preserve">cn-0000</t>
  </si>
  <si>
    <t xml:space="preserve">cn-macro-mode</t>
  </si>
  <si>
    <t xml:space="preserve">cn-self-timer</t>
  </si>
  <si>
    <t xml:space="preserve">cn-quality</t>
  </si>
  <si>
    <t xml:space="preserve">cn-flash-mode</t>
  </si>
  <si>
    <t xml:space="preserve">cn-drive-mode</t>
  </si>
  <si>
    <t xml:space="preserve">cn-focus-mode</t>
  </si>
  <si>
    <t xml:space="preserve">cn-image-size</t>
  </si>
  <si>
    <t xml:space="preserve">cn-easy-shoot</t>
  </si>
  <si>
    <t xml:space="preserve">cn-digi-zoom</t>
  </si>
  <si>
    <t xml:space="preserve">cn-contrast</t>
  </si>
  <si>
    <t xml:space="preserve">cn-saturation</t>
  </si>
  <si>
    <t xml:space="preserve">cn-sharpness</t>
  </si>
  <si>
    <t xml:space="preserve">cn-iso</t>
  </si>
  <si>
    <t xml:space="preserve">cn-meter-mode</t>
  </si>
  <si>
    <t xml:space="preserve">cn-focus-type</t>
  </si>
  <si>
    <t xml:space="preserve">cn-af-point</t>
  </si>
  <si>
    <t xml:space="preserve">cn-exp-mode</t>
  </si>
  <si>
    <t xml:space="preserve">cn-focal-len-long</t>
  </si>
  <si>
    <t xml:space="preserve">cn-focal-len-short</t>
  </si>
  <si>
    <t xml:space="preserve">cn-focal-units</t>
  </si>
  <si>
    <t xml:space="preserve">cn-flash-activity</t>
  </si>
  <si>
    <t xml:space="preserve">cn-flash</t>
  </si>
  <si>
    <t xml:space="preserve">cn-focus</t>
  </si>
  <si>
    <t xml:space="preserve">cn-0002</t>
  </si>
  <si>
    <t xml:space="preserve">cn-0003</t>
  </si>
  <si>
    <t xml:space="preserve">cn-white-bal</t>
  </si>
  <si>
    <t xml:space="preserve">cn-burst-seq</t>
  </si>
  <si>
    <t xml:space="preserve">cn-af-point2</t>
  </si>
  <si>
    <t xml:space="preserve">cn-flash-bias</t>
  </si>
  <si>
    <t xml:space="preserve">cn-subj-dist</t>
  </si>
  <si>
    <t xml:space="preserve">cn-0005</t>
  </si>
  <si>
    <t xml:space="preserve">cn-image-type</t>
  </si>
  <si>
    <t xml:space="preserve">cn-firm-ver</t>
  </si>
  <si>
    <t xml:space="preserve">cn-image-num</t>
  </si>
  <si>
    <t xml:space="preserve">cn-owner</t>
  </si>
  <si>
    <t xml:space="preserve">cn-000a</t>
  </si>
  <si>
    <t xml:space="preserve">cn-body-num</t>
  </si>
  <si>
    <t xml:space="preserve">cn-000d</t>
  </si>
  <si>
    <t xml:space="preserve">cn-000e</t>
  </si>
  <si>
    <t xml:space="preserve">cn-noise-reduct</t>
  </si>
  <si>
    <t xml:space="preserve">cn-ae-lock</t>
  </si>
  <si>
    <t xml:space="preserve">cn-mirror-lockup</t>
  </si>
  <si>
    <t xml:space="preserve">cn-tv-av-exp</t>
  </si>
  <si>
    <t xml:space="preserve">cn-av-assist</t>
  </si>
  <si>
    <t xml:space="preserve">cn-shutter-in-av</t>
  </si>
  <si>
    <t xml:space="preserve">cn-aeb-seq</t>
  </si>
  <si>
    <t xml:space="preserve">cn-shutter-curtain</t>
  </si>
  <si>
    <t xml:space="preserve">cn-lens-func</t>
  </si>
  <si>
    <t xml:space="preserve">cn-fill-flash</t>
  </si>
  <si>
    <t xml:space="preserve">cn-menu-return</t>
  </si>
  <si>
    <t xml:space="preserve">cn-set-button</t>
  </si>
  <si>
    <t xml:space="preserve">cn-sensor-cleaning</t>
  </si>
  <si>
    <t xml:space="preserve">cn-0010</t>
  </si>
  <si>
    <t xml:space="preserve">cn-0012</t>
  </si>
  <si>
    <t xml:space="preserve">cn-0013</t>
  </si>
  <si>
    <t xml:space="preserve">cn-0015</t>
  </si>
  <si>
    <t xml:space="preserve">cn-0081</t>
  </si>
  <si>
    <t xml:space="preserve">cn-0082</t>
  </si>
  <si>
    <t xml:space="preserve">cn-0083</t>
  </si>
  <si>
    <t xml:space="preserve">cn-0090</t>
  </si>
  <si>
    <t xml:space="preserve">cn-0091</t>
  </si>
  <si>
    <t xml:space="preserve">cn-0092</t>
  </si>
  <si>
    <t xml:space="preserve">cn-0094</t>
  </si>
  <si>
    <t xml:space="preserve">(Casio)</t>
  </si>
  <si>
    <t xml:space="preserve">cs-rec-mode</t>
  </si>
  <si>
    <t xml:space="preserve">cs-quality</t>
  </si>
  <si>
    <t xml:space="preserve">cs-focus-mode</t>
  </si>
  <si>
    <t xml:space="preserve">cs-flash-mode</t>
  </si>
  <si>
    <t xml:space="preserve">cs-flash-int</t>
  </si>
  <si>
    <t xml:space="preserve">cs-obj-dist</t>
  </si>
  <si>
    <t xml:space="preserve">cs-white-bal</t>
  </si>
  <si>
    <t xml:space="preserve">cs-0008</t>
  </si>
  <si>
    <t xml:space="preserve">cs-0009</t>
  </si>
  <si>
    <t xml:space="preserve">cs-digi-zoom</t>
  </si>
  <si>
    <t xml:space="preserve">cs-sharpness</t>
  </si>
  <si>
    <t xml:space="preserve">cs-contrast</t>
  </si>
  <si>
    <t xml:space="preserve">cs-saturation</t>
  </si>
  <si>
    <t xml:space="preserve">cs-000e</t>
  </si>
  <si>
    <t xml:space="preserve">cs-000f</t>
  </si>
  <si>
    <t xml:space="preserve">cs-0010</t>
  </si>
  <si>
    <t xml:space="preserve">cs-0011</t>
  </si>
  <si>
    <t xml:space="preserve">cs-0012</t>
  </si>
  <si>
    <t xml:space="preserve">cs-0013</t>
  </si>
  <si>
    <t xml:space="preserve">cs-ccd</t>
  </si>
  <si>
    <t xml:space="preserve">cs-0015</t>
  </si>
  <si>
    <t xml:space="preserve">cs-0016</t>
  </si>
  <si>
    <t xml:space="preserve">cs-0017</t>
  </si>
  <si>
    <t xml:space="preserve">cs-0018</t>
  </si>
  <si>
    <t xml:space="preserve">cs-0019</t>
  </si>
  <si>
    <t xml:space="preserve">cs-001a</t>
  </si>
  <si>
    <t xml:space="preserve">cs-001c</t>
  </si>
  <si>
    <t xml:space="preserve">cs-001d</t>
  </si>
  <si>
    <t xml:space="preserve">cs-0e00</t>
  </si>
  <si>
    <t xml:space="preserve">(Epson)</t>
  </si>
  <si>
    <t xml:space="preserve">eps-0209</t>
  </si>
  <si>
    <t xml:space="preserve">eps-0f00</t>
  </si>
  <si>
    <t xml:space="preserve">(FujiFilm)</t>
  </si>
  <si>
    <t xml:space="preserve">fu-version</t>
  </si>
  <si>
    <t xml:space="preserve">fu-quality</t>
  </si>
  <si>
    <t xml:space="preserve">fu-sharpness</t>
  </si>
  <si>
    <t xml:space="preserve">fu-white-bal</t>
  </si>
  <si>
    <t xml:space="preserve">fu-1003</t>
  </si>
  <si>
    <t xml:space="preserve">fu-flash-mode</t>
  </si>
  <si>
    <t xml:space="preserve">fu-flash-str</t>
  </si>
  <si>
    <t xml:space="preserve">fu-macro</t>
  </si>
  <si>
    <t xml:space="preserve">fu-focus-mode</t>
  </si>
  <si>
    <t xml:space="preserve">fu-1022</t>
  </si>
  <si>
    <t xml:space="preserve">fu-1023</t>
  </si>
  <si>
    <t xml:space="preserve">fu-slow-sync</t>
  </si>
  <si>
    <t xml:space="preserve">fu-picture-mode</t>
  </si>
  <si>
    <t xml:space="preserve">fu-bracket</t>
  </si>
  <si>
    <t xml:space="preserve">fu-1200</t>
  </si>
  <si>
    <t xml:space="preserve">fu-blur-warn</t>
  </si>
  <si>
    <t xml:space="preserve">fu-focus-warn</t>
  </si>
  <si>
    <t xml:space="preserve">fu-ae-warn</t>
  </si>
  <si>
    <t xml:space="preserve">(Minolta)</t>
  </si>
  <si>
    <t xml:space="preserve">mn-version</t>
  </si>
  <si>
    <t xml:space="preserve">mns1-exp-mode</t>
  </si>
  <si>
    <t xml:space="preserve">mns1-flash-mode</t>
  </si>
  <si>
    <t xml:space="preserve">mns1-white-bal</t>
  </si>
  <si>
    <t xml:space="preserve">mns1-image-dim</t>
  </si>
  <si>
    <t xml:space="preserve">mns1-image-qual</t>
  </si>
  <si>
    <t xml:space="preserve">mns1-drive-mode</t>
  </si>
  <si>
    <t xml:space="preserve">mns1-meter-mode</t>
  </si>
  <si>
    <t xml:space="preserve">mns1-apex-film-speed</t>
  </si>
  <si>
    <t xml:space="preserve">mns1-apex-time</t>
  </si>
  <si>
    <t xml:space="preserve">mns1-apex-aperture</t>
  </si>
  <si>
    <t xml:space="preserve">mns1-macro-mode</t>
  </si>
  <si>
    <t xml:space="preserve">mns1-digital-zoom</t>
  </si>
  <si>
    <t xml:space="preserve">mns1-exp-comp</t>
  </si>
  <si>
    <t xml:space="preserve">mns1-bracket-step</t>
  </si>
  <si>
    <t xml:space="preserve">mns1-0003-10</t>
  </si>
  <si>
    <t xml:space="preserve">mns1-interval-len</t>
  </si>
  <si>
    <t xml:space="preserve">mns1-interval-num</t>
  </si>
  <si>
    <t xml:space="preserve">mns1-focal-len</t>
  </si>
  <si>
    <t xml:space="preserve">mns1-focus-dist</t>
  </si>
  <si>
    <t xml:space="preserve">mns1-flashFired</t>
  </si>
  <si>
    <t xml:space="preserve">mns1-date</t>
  </si>
  <si>
    <t xml:space="preserve">mns1-time</t>
  </si>
  <si>
    <t xml:space="preserve">mns1-max-aper</t>
  </si>
  <si>
    <t xml:space="preserve">mns1-0003-19</t>
  </si>
  <si>
    <t xml:space="preserve">mns1-0003-1a</t>
  </si>
  <si>
    <t xml:space="preserve">mns1-file-num-mem</t>
  </si>
  <si>
    <t xml:space="preserve">mns1-last-file-num</t>
  </si>
  <si>
    <t xml:space="preserve">mns1-white-bal-red</t>
  </si>
  <si>
    <t xml:space="preserve">mns1-white-bal-green</t>
  </si>
  <si>
    <t xml:space="preserve">mns1-white-bal-blue</t>
  </si>
  <si>
    <t xml:space="preserve">mns1-saturation</t>
  </si>
  <si>
    <t xml:space="preserve">mns1-Contrast</t>
  </si>
  <si>
    <t xml:space="preserve">mns1-sharpness</t>
  </si>
  <si>
    <t xml:space="preserve">mns1-subj-prog</t>
  </si>
  <si>
    <t xml:space="preserve">mns1-flash-comp</t>
  </si>
  <si>
    <t xml:space="preserve">mns1-iso-setting</t>
  </si>
  <si>
    <t xml:space="preserve">mns1-model</t>
  </si>
  <si>
    <t xml:space="preserve">mns1-interval-mode</t>
  </si>
  <si>
    <t xml:space="preserve">mns1-folder-setting</t>
  </si>
  <si>
    <t xml:space="preserve">mns1-color-mode</t>
  </si>
  <si>
    <t xml:space="preserve">mns1-color-filter</t>
  </si>
  <si>
    <t xml:space="preserve">mns1-bw-filter</t>
  </si>
  <si>
    <t xml:space="preserve">mns1-internal-flash</t>
  </si>
  <si>
    <t xml:space="preserve">mns1-apex-bright</t>
  </si>
  <si>
    <t xml:space="preserve">mns1-spot-focus-x</t>
  </si>
  <si>
    <t xml:space="preserve">mns1-spot-focus-y</t>
  </si>
  <si>
    <t xml:space="preserve">mns1-wide-focus-zone</t>
  </si>
  <si>
    <t xml:space="preserve">mns1-focus-mode</t>
  </si>
  <si>
    <t xml:space="preserve">mns1-focus-area</t>
  </si>
  <si>
    <t xml:space="preserve">mns1-dec-setting</t>
  </si>
  <si>
    <t xml:space="preserve">mns1-embedded-profile</t>
  </si>
  <si>
    <t xml:space="preserve">mns1-data-imprint</t>
  </si>
  <si>
    <t xml:space="preserve">mns1-0003-36</t>
  </si>
  <si>
    <t xml:space="preserve">mns1-0003-37</t>
  </si>
  <si>
    <t xml:space="preserve">mns1-0003-38</t>
  </si>
  <si>
    <t xml:space="preserve">mns1-0003-39</t>
  </si>
  <si>
    <t xml:space="preserve">mns2-0003-1</t>
  </si>
  <si>
    <t xml:space="preserve">mns2-exp-mode</t>
  </si>
  <si>
    <t xml:space="preserve">mns2-flash-mode</t>
  </si>
  <si>
    <t xml:space="preserve">mns2-white-bal</t>
  </si>
  <si>
    <t xml:space="preserve">mns2-image-dim</t>
  </si>
  <si>
    <t xml:space="preserve">mns2-image-qual</t>
  </si>
  <si>
    <t xml:space="preserve">mns2-drive-mode</t>
  </si>
  <si>
    <t xml:space="preserve">mns2-meter-mode</t>
  </si>
  <si>
    <t xml:space="preserve">mns2-apex-film-speed</t>
  </si>
  <si>
    <t xml:space="preserve">mns2-apex-time</t>
  </si>
  <si>
    <t xml:space="preserve">mns2-apex-aperture</t>
  </si>
  <si>
    <t xml:space="preserve">mns2-macro-mode</t>
  </si>
  <si>
    <t xml:space="preserve">mns2-digital-zoom</t>
  </si>
  <si>
    <t xml:space="preserve">mns2-exp-comp</t>
  </si>
  <si>
    <t xml:space="preserve">mns2-bracket-step</t>
  </si>
  <si>
    <t xml:space="preserve">mns2-0003-10</t>
  </si>
  <si>
    <t xml:space="preserve">mns2-interval-len</t>
  </si>
  <si>
    <t xml:space="preserve">mns2-interval-num</t>
  </si>
  <si>
    <t xml:space="preserve">mns2-focal-len</t>
  </si>
  <si>
    <t xml:space="preserve">mns2-focus-dist</t>
  </si>
  <si>
    <t xml:space="preserve">mns2-flashFired</t>
  </si>
  <si>
    <t xml:space="preserve">mns2-date</t>
  </si>
  <si>
    <t xml:space="preserve">mns2-time</t>
  </si>
  <si>
    <t xml:space="preserve">mns2-max-aper</t>
  </si>
  <si>
    <t xml:space="preserve">mns2-0003-19</t>
  </si>
  <si>
    <t xml:space="preserve">mns2-0003-1a</t>
  </si>
  <si>
    <t xml:space="preserve">mns2-file-num-mem</t>
  </si>
  <si>
    <t xml:space="preserve">mns2-last-file-num</t>
  </si>
  <si>
    <t xml:space="preserve">mns2-white-bal-red</t>
  </si>
  <si>
    <t xml:space="preserve">mns2-white-bal-green</t>
  </si>
  <si>
    <t xml:space="preserve">mns2-white-bal-blue</t>
  </si>
  <si>
    <t xml:space="preserve">mns2-saturation</t>
  </si>
  <si>
    <t xml:space="preserve">mns2-Contrast</t>
  </si>
  <si>
    <t xml:space="preserve">mns2-sharpness</t>
  </si>
  <si>
    <t xml:space="preserve">mns2-subj-prog</t>
  </si>
  <si>
    <t xml:space="preserve">mns2-flash-comp</t>
  </si>
  <si>
    <t xml:space="preserve">mns2-iso-setting</t>
  </si>
  <si>
    <t xml:space="preserve">mns2-model</t>
  </si>
  <si>
    <t xml:space="preserve">mns2-interval-mode</t>
  </si>
  <si>
    <t xml:space="preserve">mns2-folder-setting</t>
  </si>
  <si>
    <t xml:space="preserve">mns2-color-mode</t>
  </si>
  <si>
    <t xml:space="preserve">mns2-color-filter</t>
  </si>
  <si>
    <t xml:space="preserve">mns2-bw-filter</t>
  </si>
  <si>
    <t xml:space="preserve">mns2-internal-flash</t>
  </si>
  <si>
    <t xml:space="preserve">mns2-apex-bright</t>
  </si>
  <si>
    <t xml:space="preserve">mns2-spot-focus-x</t>
  </si>
  <si>
    <t xml:space="preserve">mns2-spot-focus-y</t>
  </si>
  <si>
    <t xml:space="preserve">mns2-wide-focus-zone</t>
  </si>
  <si>
    <t xml:space="preserve">mns2-focus-mode</t>
  </si>
  <si>
    <t xml:space="preserve">mns2-focus-area</t>
  </si>
  <si>
    <t xml:space="preserve">mns2-dec-setting</t>
  </si>
  <si>
    <t xml:space="preserve">mns2-embedded-profile</t>
  </si>
  <si>
    <t xml:space="preserve">mns2-data-imprint</t>
  </si>
  <si>
    <t xml:space="preserve">mns2-0003-36</t>
  </si>
  <si>
    <t xml:space="preserve">mns2-0003-37</t>
  </si>
  <si>
    <t xml:space="preserve">mns2-0003-38</t>
  </si>
  <si>
    <t xml:space="preserve">mns2-0003-39</t>
  </si>
  <si>
    <t xml:space="preserve">mn-0010</t>
  </si>
  <si>
    <t xml:space="preserve">mn-0018</t>
  </si>
  <si>
    <t xml:space="preserve">mn-0020</t>
  </si>
  <si>
    <t xml:space="preserve">mn-image-size</t>
  </si>
  <si>
    <t xml:space="preserve">mn-thumbnail</t>
  </si>
  <si>
    <t xml:space="preserve">mn-thumb-offset</t>
  </si>
  <si>
    <t xml:space="preserve">mn-thumb-len</t>
  </si>
  <si>
    <t xml:space="preserve">mn-00e0</t>
  </si>
  <si>
    <t xml:space="preserve">mn-0100</t>
  </si>
  <si>
    <t xml:space="preserve">mn-color-mode</t>
  </si>
  <si>
    <t xml:space="preserve">mn-quality</t>
  </si>
  <si>
    <t xml:space="preserve">mn-quality2</t>
  </si>
  <si>
    <t xml:space="preserve">mn-0006</t>
  </si>
  <si>
    <t xml:space="preserve">mn-0211</t>
  </si>
  <si>
    <t xml:space="preserve">mn-0212</t>
  </si>
  <si>
    <t xml:space="preserve">mn-0213</t>
  </si>
  <si>
    <t xml:space="preserve">mn-0214</t>
  </si>
  <si>
    <t xml:space="preserve">mn-pim</t>
  </si>
  <si>
    <t xml:space="preserve">mn-settings3</t>
  </si>
  <si>
    <t xml:space="preserve">(Nikon</t>
  </si>
  <si>
    <t xml:space="preserve">n1-0002</t>
  </si>
  <si>
    <t xml:space="preserve">n1-quality</t>
  </si>
  <si>
    <t xml:space="preserve">n1-col-mode</t>
  </si>
  <si>
    <t xml:space="preserve">n1-image-adj</t>
  </si>
  <si>
    <t xml:space="preserve">n1-ccd-sens</t>
  </si>
  <si>
    <t xml:space="preserve">n1-white-bal</t>
  </si>
  <si>
    <t xml:space="preserve">n1-focus</t>
  </si>
  <si>
    <t xml:space="preserve">n1-0020</t>
  </si>
  <si>
    <t xml:space="preserve">n1-digi-zoom</t>
  </si>
  <si>
    <t xml:space="preserve">n1-converter</t>
  </si>
  <si>
    <t xml:space="preserve">n1-0f00</t>
  </si>
  <si>
    <t xml:space="preserve">n2-version</t>
  </si>
  <si>
    <t xml:space="preserve">n2-iso</t>
  </si>
  <si>
    <t xml:space="preserve">n2-color-mode</t>
  </si>
  <si>
    <t xml:space="preserve">n2-quality</t>
  </si>
  <si>
    <t xml:space="preserve">n2-white-bal</t>
  </si>
  <si>
    <t xml:space="preserve">n2-sharpen</t>
  </si>
  <si>
    <t xml:space="preserve">n2-focus-mode</t>
  </si>
  <si>
    <t xml:space="preserve">n2-flash-set</t>
  </si>
  <si>
    <t xml:space="preserve">n2-000a</t>
  </si>
  <si>
    <t xml:space="preserve">n2-iso-sel</t>
  </si>
  <si>
    <t xml:space="preserve">n2-data-dump</t>
  </si>
  <si>
    <t xml:space="preserve">n2-image-adj</t>
  </si>
  <si>
    <t xml:space="preserve">n2-adapter</t>
  </si>
  <si>
    <t xml:space="preserve">n2-man-focus</t>
  </si>
  <si>
    <t xml:space="preserve">n2-digi-zoom</t>
  </si>
  <si>
    <t xml:space="preserve">n2-focus-posn</t>
  </si>
  <si>
    <t xml:space="preserve">n2-saturation</t>
  </si>
  <si>
    <t xml:space="preserve">n2-noise</t>
  </si>
  <si>
    <t xml:space="preserve">n3-version</t>
  </si>
  <si>
    <t xml:space="preserve">n3-iso</t>
  </si>
  <si>
    <t xml:space="preserve">n3-color-mode</t>
  </si>
  <si>
    <t xml:space="preserve">n3-quality</t>
  </si>
  <si>
    <t xml:space="preserve">n3-white-bal</t>
  </si>
  <si>
    <t xml:space="preserve">n3-sharp</t>
  </si>
  <si>
    <t xml:space="preserve">n3-focus</t>
  </si>
  <si>
    <t xml:space="preserve">n3-flash-set</t>
  </si>
  <si>
    <t xml:space="preserve">n3-flash-mode</t>
  </si>
  <si>
    <t xml:space="preserve">n3-000a</t>
  </si>
  <si>
    <t xml:space="preserve">n3-white-bias</t>
  </si>
  <si>
    <t xml:space="preserve">n3-000c</t>
  </si>
  <si>
    <t xml:space="preserve">n3-000d</t>
  </si>
  <si>
    <t xml:space="preserve">n3-exp-diff</t>
  </si>
  <si>
    <t xml:space="preserve">n3-iso-sel</t>
  </si>
  <si>
    <t xml:space="preserve">n3-0010</t>
  </si>
  <si>
    <t xml:space="preserve">n3-thumb-offset</t>
  </si>
  <si>
    <t xml:space="preserve">n3-flash-comp</t>
  </si>
  <si>
    <t xml:space="preserve">n3-0013</t>
  </si>
  <si>
    <t xml:space="preserve">n3-0017</t>
  </si>
  <si>
    <t xml:space="preserve">n3-0018</t>
  </si>
  <si>
    <t xml:space="preserve">n3-0019</t>
  </si>
  <si>
    <t xml:space="preserve">n3-image-adj</t>
  </si>
  <si>
    <t xml:space="preserve">n3-tone-comp</t>
  </si>
  <si>
    <t xml:space="preserve">n3-lens-type</t>
  </si>
  <si>
    <t xml:space="preserve">n3-lens</t>
  </si>
  <si>
    <t xml:space="preserve">n3-man-focus</t>
  </si>
  <si>
    <t xml:space="preserve">n3-digi-zoom</t>
  </si>
  <si>
    <t xml:space="preserve">n3-flash-used</t>
  </si>
  <si>
    <t xml:space="preserve">n3-focus-posn</t>
  </si>
  <si>
    <t xml:space="preserve">n3-bracket</t>
  </si>
  <si>
    <t xml:space="preserve">n3-008a</t>
  </si>
  <si>
    <t xml:space="preserve">n3-008b</t>
  </si>
  <si>
    <t xml:space="preserve">n3-color-mode2</t>
  </si>
  <si>
    <t xml:space="preserve">n3-008e</t>
  </si>
  <si>
    <t xml:space="preserve">n3-light-type</t>
  </si>
  <si>
    <t xml:space="preserve">n3-0091</t>
  </si>
  <si>
    <t xml:space="preserve">n3-hue-adj</t>
  </si>
  <si>
    <t xml:space="preserve">n3-saturation</t>
  </si>
  <si>
    <t xml:space="preserve">n3-noise</t>
  </si>
  <si>
    <t xml:space="preserve">n3-0098</t>
  </si>
  <si>
    <t xml:space="preserve">n3-009a</t>
  </si>
  <si>
    <t xml:space="preserve">n3-0103</t>
  </si>
  <si>
    <t xml:space="preserve">n3-0e10</t>
  </si>
  <si>
    <t xml:space="preserve">(Olympus</t>
  </si>
  <si>
    <t xml:space="preserve">ol-spec-mode</t>
  </si>
  <si>
    <t xml:space="preserve">ol-jpg-qual</t>
  </si>
  <si>
    <t xml:space="preserve">ol-macro</t>
  </si>
  <si>
    <t xml:space="preserve">ol-0203</t>
  </si>
  <si>
    <t xml:space="preserve">ol-digi-zoom</t>
  </si>
  <si>
    <t xml:space="preserve">ol-0205</t>
  </si>
  <si>
    <t xml:space="preserve">ol-0206</t>
  </si>
  <si>
    <t xml:space="preserve">ol-sw-rel</t>
  </si>
  <si>
    <t xml:space="preserve">ol-pic-info</t>
  </si>
  <si>
    <t xml:space="preserve">ol-camera-id</t>
  </si>
  <si>
    <t xml:space="preserve">ol-data-dump</t>
  </si>
  <si>
    <t xml:space="preserve">olc2500l-spec-mode</t>
  </si>
  <si>
    <t xml:space="preserve">olc2500l-jpg-qual</t>
  </si>
  <si>
    <t xml:space="preserve">olc2500l-macro</t>
  </si>
  <si>
    <t xml:space="preserve">olc2500l-0203</t>
  </si>
  <si>
    <t xml:space="preserve">olc2500l-digi-zoom</t>
  </si>
  <si>
    <t xml:space="preserve">olc2500l-0205</t>
  </si>
  <si>
    <t xml:space="preserve">olc2500l-0206</t>
  </si>
  <si>
    <t xml:space="preserve">olc2500l-sw-rel</t>
  </si>
  <si>
    <t xml:space="preserve">olc2500l-pic-info</t>
  </si>
  <si>
    <t xml:space="preserve">olc2500l-camera-id</t>
  </si>
  <si>
    <t xml:space="preserve">olc2500l-data-dump</t>
  </si>
  <si>
    <t xml:space="preserve">olc2500l-1000</t>
  </si>
  <si>
    <t xml:space="preserve">olc2500l-1001</t>
  </si>
  <si>
    <t xml:space="preserve">olc2500l-1002</t>
  </si>
  <si>
    <t xml:space="preserve">olc2500l-1003</t>
  </si>
  <si>
    <t xml:space="preserve">olc2500l-1004</t>
  </si>
  <si>
    <t xml:space="preserve">olc2500l-1005</t>
  </si>
  <si>
    <t xml:space="preserve">olc2500l-1006</t>
  </si>
  <si>
    <t xml:space="preserve">olc2500l-1007</t>
  </si>
  <si>
    <t xml:space="preserve">olc2500l-1008</t>
  </si>
  <si>
    <t xml:space="preserve">olc2500l-1009</t>
  </si>
  <si>
    <t xml:space="preserve">olc2500l-100a</t>
  </si>
  <si>
    <t xml:space="preserve">olc2500l-100b</t>
  </si>
  <si>
    <t xml:space="preserve">olc2500l-100c</t>
  </si>
  <si>
    <t xml:space="preserve">olc2500l-100d</t>
  </si>
  <si>
    <t xml:space="preserve">olc2500l-100e</t>
  </si>
  <si>
    <t xml:space="preserve">olc2500l-100f</t>
  </si>
  <si>
    <t xml:space="preserve">olc2500l-1010</t>
  </si>
  <si>
    <t xml:space="preserve">olc2500l-1011</t>
  </si>
  <si>
    <t xml:space="preserve">olc2500l-1012</t>
  </si>
  <si>
    <t xml:space="preserve">olc2500l-1013</t>
  </si>
  <si>
    <t xml:space="preserve">olc2500l-1014</t>
  </si>
  <si>
    <t xml:space="preserve">olc2500l-1015</t>
  </si>
  <si>
    <t xml:space="preserve">olc2500l-1016</t>
  </si>
  <si>
    <t xml:space="preserve">olc2500l-1017</t>
  </si>
  <si>
    <t xml:space="preserve">olc2500l-1018</t>
  </si>
  <si>
    <t xml:space="preserve">olc2500l-1019</t>
  </si>
  <si>
    <t xml:space="preserve">olc2500l-101a</t>
  </si>
  <si>
    <t xml:space="preserve">olc2500l-101b</t>
  </si>
  <si>
    <t xml:space="preserve">olc2500l-101c</t>
  </si>
  <si>
    <t xml:space="preserve">olc2500l-101d</t>
  </si>
  <si>
    <t xml:space="preserve">olc2500l-101e</t>
  </si>
  <si>
    <t xml:space="preserve">olc2500l-101f</t>
  </si>
  <si>
    <t xml:space="preserve">olc2500l-1020</t>
  </si>
  <si>
    <t xml:space="preserve">olc2500l-1021</t>
  </si>
  <si>
    <t xml:space="preserve">olc2500l-1022</t>
  </si>
  <si>
    <t xml:space="preserve">olc2500l-1023</t>
  </si>
  <si>
    <t xml:space="preserve">olc2500l-1024</t>
  </si>
  <si>
    <t xml:space="preserve">olc2500l-1025</t>
  </si>
  <si>
    <t xml:space="preserve">olc2500l-1026</t>
  </si>
  <si>
    <t xml:space="preserve">olc2500l-1027</t>
  </si>
  <si>
    <t xml:space="preserve">olc2500l-1028</t>
  </si>
  <si>
    <t xml:space="preserve">ole-0200</t>
  </si>
  <si>
    <t xml:space="preserve">ole-0201</t>
  </si>
  <si>
    <t xml:space="preserve">ole-0202</t>
  </si>
  <si>
    <t xml:space="preserve">ole-0203</t>
  </si>
  <si>
    <t xml:space="preserve">ole-0204</t>
  </si>
  <si>
    <t xml:space="preserve">ole-0205</t>
  </si>
  <si>
    <t xml:space="preserve">ole-0206</t>
  </si>
  <si>
    <t xml:space="preserve">ole-0207</t>
  </si>
  <si>
    <t xml:space="preserve">ole-0208</t>
  </si>
  <si>
    <t xml:space="preserve">ole-0209</t>
  </si>
  <si>
    <t xml:space="preserve">ole-0f00</t>
  </si>
  <si>
    <t xml:space="preserve">ole-1000</t>
  </si>
  <si>
    <t xml:space="preserve">ole-1001</t>
  </si>
  <si>
    <t xml:space="preserve">ole-1002</t>
  </si>
  <si>
    <t xml:space="preserve">ole-1003</t>
  </si>
  <si>
    <t xml:space="preserve">ole-1004</t>
  </si>
  <si>
    <t xml:space="preserve">ole-1005</t>
  </si>
  <si>
    <t xml:space="preserve">ole-1006</t>
  </si>
  <si>
    <t xml:space="preserve">ole-1007</t>
  </si>
  <si>
    <t xml:space="preserve">ole-1008</t>
  </si>
  <si>
    <t xml:space="preserve">ole-1009</t>
  </si>
  <si>
    <t xml:space="preserve">ole-100a</t>
  </si>
  <si>
    <t xml:space="preserve">ole-100b</t>
  </si>
  <si>
    <t xml:space="preserve">ole-100c</t>
  </si>
  <si>
    <t xml:space="preserve">ole-100d</t>
  </si>
  <si>
    <t xml:space="preserve">ole-100e</t>
  </si>
  <si>
    <t xml:space="preserve">ole-100f</t>
  </si>
  <si>
    <t xml:space="preserve">ole-1010</t>
  </si>
  <si>
    <t xml:space="preserve">ole-1011</t>
  </si>
  <si>
    <t xml:space="preserve">ole-1012</t>
  </si>
  <si>
    <t xml:space="preserve">ole-1013</t>
  </si>
  <si>
    <t xml:space="preserve">ole-1014</t>
  </si>
  <si>
    <t xml:space="preserve">ole-1015</t>
  </si>
  <si>
    <t xml:space="preserve">ole-1016</t>
  </si>
  <si>
    <t xml:space="preserve">ole-1017</t>
  </si>
  <si>
    <t xml:space="preserve">ole-1018</t>
  </si>
  <si>
    <t xml:space="preserve">ole-1019</t>
  </si>
  <si>
    <t xml:space="preserve">ole-101a</t>
  </si>
  <si>
    <t xml:space="preserve">ole-101b</t>
  </si>
  <si>
    <t xml:space="preserve">ole-101c</t>
  </si>
  <si>
    <t xml:space="preserve">ole-101d</t>
  </si>
  <si>
    <t xml:space="preserve">ole-101e</t>
  </si>
  <si>
    <t xml:space="preserve">ole-101f</t>
  </si>
  <si>
    <t xml:space="preserve">ole-1020</t>
  </si>
  <si>
    <t xml:space="preserve">ole-1021</t>
  </si>
  <si>
    <t xml:space="preserve">ole-1022</t>
  </si>
  <si>
    <t xml:space="preserve">ole-1023</t>
  </si>
  <si>
    <t xml:space="preserve">ole-1024</t>
  </si>
  <si>
    <t xml:space="preserve">ole-1025</t>
  </si>
  <si>
    <t xml:space="preserve">ole-1026</t>
  </si>
  <si>
    <t xml:space="preserve">ole-1027</t>
  </si>
  <si>
    <t xml:space="preserve">ole-1028</t>
  </si>
  <si>
    <t xml:space="preserve">ole-1031</t>
  </si>
  <si>
    <t xml:space="preserve">(Panasonic)</t>
  </si>
  <si>
    <t xml:space="preserve">pn-quality</t>
  </si>
  <si>
    <t xml:space="preserve">pn-0002</t>
  </si>
  <si>
    <t xml:space="preserve">pn-white-bal</t>
  </si>
  <si>
    <t xml:space="preserve">pn-focus-mode</t>
  </si>
  <si>
    <t xml:space="preserve">pn-spot-mode</t>
  </si>
  <si>
    <t xml:space="preserve">pn-stab-mode</t>
  </si>
  <si>
    <t xml:space="preserve">pn-macro-mode</t>
  </si>
  <si>
    <t xml:space="preserve">pn-shoot-mode</t>
  </si>
  <si>
    <t xml:space="preserve">pn-audio</t>
  </si>
  <si>
    <t xml:space="preserve">pn-0021</t>
  </si>
  <si>
    <t xml:space="preserve">pn-0022</t>
  </si>
  <si>
    <t xml:space="preserve">pn-white-adj</t>
  </si>
  <si>
    <t xml:space="preserve">pn-flash-bias</t>
  </si>
  <si>
    <t xml:space="preserve">pn-0025</t>
  </si>
  <si>
    <t xml:space="preserve">pn-0026</t>
  </si>
  <si>
    <t xml:space="preserve">pn-0027</t>
  </si>
  <si>
    <t xml:space="preserve">pn-color-effect</t>
  </si>
  <si>
    <t xml:space="preserve">pn-0029</t>
  </si>
  <si>
    <t xml:space="preserve">pn-002a</t>
  </si>
  <si>
    <t xml:space="preserve">pn-002b</t>
  </si>
  <si>
    <t xml:space="preserve">pn-contrast</t>
  </si>
  <si>
    <t xml:space="preserve">pn-noise-reduct</t>
  </si>
  <si>
    <t xml:space="preserve">pn-002e</t>
  </si>
  <si>
    <t xml:space="preserve">pn-002f</t>
  </si>
  <si>
    <t xml:space="preserve">pn-4449</t>
  </si>
  <si>
    <t xml:space="preserve">(Pentax)</t>
  </si>
  <si>
    <t xml:space="preserve">px-mode</t>
  </si>
  <si>
    <t xml:space="preserve">px-prev-size</t>
  </si>
  <si>
    <t xml:space="preserve">px-prev-len</t>
  </si>
  <si>
    <t xml:space="preserve">px-prev-offset</t>
  </si>
  <si>
    <t xml:space="preserve">px-0005</t>
  </si>
  <si>
    <t xml:space="preserve">px-0006</t>
  </si>
  <si>
    <t xml:space="preserve">px-0007</t>
  </si>
  <si>
    <t xml:space="preserve">px-quality</t>
  </si>
  <si>
    <t xml:space="preserve">px-image-size</t>
  </si>
  <si>
    <t xml:space="preserve">px-zoom</t>
  </si>
  <si>
    <t xml:space="preserve">px-picture-mode</t>
  </si>
  <si>
    <t xml:space="preserve">px-000c</t>
  </si>
  <si>
    <t xml:space="preserve">px-focus-mode</t>
  </si>
  <si>
    <t xml:space="preserve">px-000e</t>
  </si>
  <si>
    <t xml:space="preserve">px-000f</t>
  </si>
  <si>
    <t xml:space="preserve">px-0010</t>
  </si>
  <si>
    <t xml:space="preserve">px-0012</t>
  </si>
  <si>
    <t xml:space="preserve">px-0013</t>
  </si>
  <si>
    <t xml:space="preserve">px-iso</t>
  </si>
  <si>
    <t xml:space="preserve">px-0015</t>
  </si>
  <si>
    <t xml:space="preserve">px-meter-mode</t>
  </si>
  <si>
    <t xml:space="preserve">px-0018</t>
  </si>
  <si>
    <t xml:space="preserve">px-white-bal</t>
  </si>
  <si>
    <t xml:space="preserve">px-001a</t>
  </si>
  <si>
    <t xml:space="preserve">px-focal-len</t>
  </si>
  <si>
    <t xml:space="preserve">px-satur-comp</t>
  </si>
  <si>
    <t xml:space="preserve">px-contrast-comp</t>
  </si>
  <si>
    <t xml:space="preserve">px-sharp-comp</t>
  </si>
  <si>
    <t xml:space="preserve">px-0022</t>
  </si>
  <si>
    <t xml:space="preserve">px-0023</t>
  </si>
  <si>
    <t xml:space="preserve">px-0024</t>
  </si>
  <si>
    <t xml:space="preserve">px-0025</t>
  </si>
  <si>
    <t xml:space="preserve">px-0026</t>
  </si>
  <si>
    <t xml:space="preserve">px-0027</t>
  </si>
  <si>
    <t xml:space="preserve">px-0028</t>
  </si>
  <si>
    <t xml:space="preserve">px-0029</t>
  </si>
  <si>
    <t xml:space="preserve">px-002b</t>
  </si>
  <si>
    <t xml:space="preserve">px-002c</t>
  </si>
  <si>
    <t xml:space="preserve">px-002d</t>
  </si>
  <si>
    <t xml:space="preserve">px-0032</t>
  </si>
  <si>
    <t xml:space="preserve">px-0033</t>
  </si>
  <si>
    <t xml:space="preserve">px-0034</t>
  </si>
  <si>
    <t xml:space="preserve">px-0035</t>
  </si>
  <si>
    <t xml:space="preserve">px-0036</t>
  </si>
  <si>
    <t xml:space="preserve">px-0037</t>
  </si>
  <si>
    <t xml:space="preserve">px-003a</t>
  </si>
  <si>
    <t xml:space="preserve">px-003d</t>
  </si>
  <si>
    <t xml:space="preserve">px-003e</t>
  </si>
  <si>
    <t xml:space="preserve">px-lens-id</t>
  </si>
  <si>
    <t xml:space="preserve">px-0041</t>
  </si>
  <si>
    <t xml:space="preserve">px-0047</t>
  </si>
  <si>
    <t xml:space="preserve">px-0048</t>
  </si>
  <si>
    <t xml:space="preserve">px-0049</t>
  </si>
  <si>
    <t xml:space="preserve">px-004f</t>
  </si>
  <si>
    <t xml:space="preserve">px-print-im</t>
  </si>
  <si>
    <t xml:space="preserve">px-0200</t>
  </si>
  <si>
    <t xml:space="preserve">px-0201</t>
  </si>
  <si>
    <t xml:space="preserve">px-0202</t>
  </si>
  <si>
    <t xml:space="preserve">px-0203</t>
  </si>
  <si>
    <t xml:space="preserve">px-0204</t>
  </si>
  <si>
    <t xml:space="preserve">px-0205</t>
  </si>
  <si>
    <t xml:space="preserve">px-0206</t>
  </si>
  <si>
    <t xml:space="preserve">px-0207</t>
  </si>
  <si>
    <t xml:space="preserve">px-0208</t>
  </si>
  <si>
    <t xml:space="preserve">px-0209</t>
  </si>
  <si>
    <t xml:space="preserve">px-020a</t>
  </si>
  <si>
    <t xml:space="preserve">px-020b</t>
  </si>
  <si>
    <t xml:space="preserve">px-020d</t>
  </si>
  <si>
    <t xml:space="preserve">px-020e</t>
  </si>
  <si>
    <t xml:space="preserve">px-020f</t>
  </si>
  <si>
    <t xml:space="preserve">px-0210</t>
  </si>
  <si>
    <t xml:space="preserve">px-0211</t>
  </si>
  <si>
    <t xml:space="preserve">px-0212</t>
  </si>
  <si>
    <t xml:space="preserve">px-0213</t>
  </si>
  <si>
    <t xml:space="preserve">px-0214</t>
  </si>
  <si>
    <t xml:space="preserve">px-0215</t>
  </si>
  <si>
    <t xml:space="preserve">px-0216</t>
  </si>
  <si>
    <t xml:space="preserve">px-021f</t>
  </si>
  <si>
    <t xml:space="preserve">px-03ff</t>
  </si>
  <si>
    <t xml:space="preserve">px-time-zone</t>
  </si>
  <si>
    <t xml:space="preserve">px-daylight-sav</t>
  </si>
  <si>
    <t xml:space="preserve">(Ricoh)</t>
  </si>
  <si>
    <t xml:space="preserve">ro-0001</t>
  </si>
  <si>
    <t xml:space="preserve">ro-0002</t>
  </si>
  <si>
    <t xml:space="preserve">ro-0003</t>
  </si>
  <si>
    <t xml:space="preserve">ro-0005</t>
  </si>
  <si>
    <t xml:space="preserve">ro-0006</t>
  </si>
  <si>
    <t xml:space="preserve">ro-1001</t>
  </si>
  <si>
    <t xml:space="preserve">ro-1002</t>
  </si>
  <si>
    <t xml:space="preserve">ro-2001</t>
  </si>
  <si>
    <t xml:space="preserve">(Ricoh</t>
  </si>
  <si>
    <t xml:space="preserve">ri-0001</t>
  </si>
  <si>
    <t xml:space="preserve">ri-0002</t>
  </si>
  <si>
    <t xml:space="preserve">ri-0003</t>
  </si>
  <si>
    <t xml:space="preserve">ri-0005</t>
  </si>
  <si>
    <t xml:space="preserve">ri-0006</t>
  </si>
  <si>
    <t xml:space="preserve">ri-0007</t>
  </si>
  <si>
    <t xml:space="preserve">ri-0008</t>
  </si>
  <si>
    <t xml:space="preserve">ri-0009</t>
  </si>
  <si>
    <t xml:space="preserve">ri-000a</t>
  </si>
  <si>
    <t xml:space="preserve">ri-000b</t>
  </si>
  <si>
    <t xml:space="preserve">ri-000c</t>
  </si>
  <si>
    <t xml:space="preserve">ri-000d</t>
  </si>
  <si>
    <t xml:space="preserve">ri-000e</t>
  </si>
  <si>
    <t xml:space="preserve">ri-000f</t>
  </si>
  <si>
    <t xml:space="preserve">ri-0010</t>
  </si>
  <si>
    <t xml:space="preserve">TIFF</t>
  </si>
  <si>
    <t xml:space="preserve">tf-image-type</t>
  </si>
  <si>
    <t xml:space="preserve">tf-width</t>
  </si>
  <si>
    <t xml:space="preserve">tf-len</t>
  </si>
  <si>
    <t xml:space="preserve">tf-bits-sam</t>
  </si>
  <si>
    <t xml:space="preserve">tf-comp</t>
  </si>
  <si>
    <t xml:space="preserve">tf-photo-int</t>
  </si>
  <si>
    <t xml:space="preserve">tf-description</t>
  </si>
  <si>
    <t xml:space="preserve">tf-make</t>
  </si>
  <si>
    <t xml:space="preserve">tf-model</t>
  </si>
  <si>
    <t xml:space="preserve">tf-strip-off</t>
  </si>
  <si>
    <t xml:space="preserve">tf-orient</t>
  </si>
  <si>
    <t xml:space="preserve">tf-sample-pix</t>
  </si>
  <si>
    <t xml:space="preserve">tf-row-strip</t>
  </si>
  <si>
    <t xml:space="preserve">tf-strip-cnt</t>
  </si>
  <si>
    <t xml:space="preserve">tf-x-res</t>
  </si>
  <si>
    <t xml:space="preserve">tf-y-res</t>
  </si>
  <si>
    <t xml:space="preserve">tf-plan-conf</t>
  </si>
  <si>
    <t xml:space="preserve">tf-res-unit</t>
  </si>
  <si>
    <t xml:space="preserve">tf-firm-ver</t>
  </si>
  <si>
    <t xml:space="preserve">tf-date-mod</t>
  </si>
  <si>
    <t xml:space="preserve">tf-artist</t>
  </si>
  <si>
    <t xml:space="preserve">tf-white-point</t>
  </si>
  <si>
    <t xml:space="preserve">tf-prim-chrom</t>
  </si>
  <si>
    <t xml:space="preserve">tf-if-offset</t>
  </si>
  <si>
    <t xml:space="preserve">tf-if-count</t>
  </si>
  <si>
    <t xml:space="preserve">tf-ycbcr-coeff</t>
  </si>
  <si>
    <t xml:space="preserve">tf-ycbcr-sub</t>
  </si>
  <si>
    <t xml:space="preserve">tf-ycbcr-posn</t>
  </si>
  <si>
    <t xml:space="preserve">tf-ref-bw</t>
  </si>
  <si>
    <t xml:space="preserve">tf-copyright</t>
  </si>
  <si>
    <t xml:space="preserve">Canon</t>
  </si>
  <si>
    <t xml:space="preserve">Raw</t>
  </si>
  <si>
    <t xml:space="preserve">crw-date</t>
  </si>
  <si>
    <t xml:space="preserve">crw-file-format</t>
  </si>
  <si>
    <t xml:space="preserve">crw-owner</t>
  </si>
  <si>
    <t xml:space="preserve">crw-vendor</t>
  </si>
  <si>
    <t xml:space="preserve">crw-model</t>
  </si>
  <si>
    <t xml:space="preserve">crw-firm-ver</t>
  </si>
  <si>
    <t xml:space="preserve">crw-serial-num</t>
  </si>
  <si>
    <t xml:space="preserve">crw-iso</t>
  </si>
  <si>
    <t xml:space="preserve">crw-shutter</t>
  </si>
  <si>
    <t xml:space="preserve">crw-aperture</t>
  </si>
  <si>
    <t xml:space="preserve">crw-creative-mode</t>
  </si>
  <si>
    <t xml:space="preserve">crw-autofocus-mode</t>
  </si>
  <si>
    <t xml:space="preserve">crw-meter-mode</t>
  </si>
  <si>
    <t xml:space="preserve">crw-photo-in-seq</t>
  </si>
  <si>
    <t xml:space="preserve">crw-bulb-duration</t>
  </si>
  <si>
    <t xml:space="preserve">crw-shutter-delay</t>
  </si>
  <si>
    <t xml:space="preserve">crw-drive-mode</t>
  </si>
  <si>
    <t xml:space="preserve">crw-white-point</t>
  </si>
  <si>
    <t xml:space="preserve">crw-exp-comp</t>
  </si>
  <si>
    <t xml:space="preserve">crw-focus-lower</t>
  </si>
  <si>
    <t xml:space="preserve">crw-focus-upper</t>
  </si>
  <si>
    <t xml:space="preserve">crw-zoom-lower</t>
  </si>
  <si>
    <t xml:space="preserve">crw-zoom-upper</t>
  </si>
  <si>
    <t xml:space="preserve">crw-focal-len-used</t>
  </si>
  <si>
    <t xml:space="preserve">crw-flash-comp</t>
  </si>
  <si>
    <t xml:space="preserve">crw-param-contrast</t>
  </si>
  <si>
    <t xml:space="preserve">crw-param-saturation</t>
  </si>
  <si>
    <t xml:space="preserve">crw-param-sharpness</t>
  </si>
  <si>
    <t xml:space="preserve">crw-param-tone</t>
  </si>
  <si>
    <t xml:space="preserve">crw-flash-mode</t>
  </si>
  <si>
    <t xml:space="preserve">crw-orient</t>
  </si>
  <si>
    <t xml:space="preserve">crw-rotation</t>
  </si>
  <si>
    <t xml:space="preserve">crw-aeb-seq</t>
  </si>
  <si>
    <t xml:space="preserve">crw-aeb-value</t>
  </si>
  <si>
    <t xml:space="preserve">crw-custom-2</t>
  </si>
  <si>
    <t xml:space="preserve">crw-custom-3</t>
  </si>
  <si>
    <t xml:space="preserve">crw-custom-4</t>
  </si>
  <si>
    <t xml:space="preserve">crw-custom-5</t>
  </si>
  <si>
    <t xml:space="preserve">crw-custom-6</t>
  </si>
  <si>
    <t xml:space="preserve">crw-custom-7</t>
  </si>
  <si>
    <t xml:space="preserve">crw-custom-8</t>
  </si>
  <si>
    <t xml:space="preserve">crw-custom-9</t>
  </si>
  <si>
    <t xml:space="preserve">crw-custom-10</t>
  </si>
  <si>
    <t xml:space="preserve">crw-custom-11</t>
  </si>
  <si>
    <t xml:space="preserve">crw-custom-12</t>
  </si>
  <si>
    <t xml:space="preserve">crw-custom-13</t>
  </si>
  <si>
    <t xml:space="preserve">crw-custom-14</t>
  </si>
  <si>
    <t xml:space="preserve">crw-custom-15</t>
  </si>
  <si>
    <t xml:space="preserve">Ricoh</t>
  </si>
  <si>
    <t xml:space="preserve">Custom</t>
  </si>
  <si>
    <t xml:space="preserve">Fields</t>
  </si>
  <si>
    <t xml:space="preserve">rc-name1</t>
  </si>
  <si>
    <t xml:space="preserve">rc-value1</t>
  </si>
  <si>
    <t xml:space="preserve">rc-name2</t>
  </si>
  <si>
    <t xml:space="preserve">rc-value2</t>
  </si>
  <si>
    <t xml:space="preserve">rc-name3</t>
  </si>
  <si>
    <t xml:space="preserve">rc-value3</t>
  </si>
  <si>
    <t xml:space="preserve">rc-name4</t>
  </si>
  <si>
    <t xml:space="preserve">rc-value4</t>
  </si>
  <si>
    <t xml:space="preserve">rc-name5</t>
  </si>
  <si>
    <t xml:space="preserve">rc-value5</t>
  </si>
  <si>
    <t xml:space="preserve">IPTC</t>
  </si>
  <si>
    <t xml:space="preserve">Addressing</t>
  </si>
  <si>
    <t xml:space="preserve">ip1-version</t>
  </si>
  <si>
    <t xml:space="preserve">ip1-destination</t>
  </si>
  <si>
    <t xml:space="preserve">ip1-format</t>
  </si>
  <si>
    <t xml:space="preserve">ip1-format-ver</t>
  </si>
  <si>
    <t xml:space="preserve">ip1-service-id</t>
  </si>
  <si>
    <t xml:space="preserve">ip1-env-num</t>
  </si>
  <si>
    <t xml:space="preserve">ip1-product-id</t>
  </si>
  <si>
    <t xml:space="preserve">ip1-env-pri</t>
  </si>
  <si>
    <t xml:space="preserve">ip1-date-sent</t>
  </si>
  <si>
    <t xml:space="preserve">ip1-time-sent</t>
  </si>
  <si>
    <t xml:space="preserve">ip1-char-set</t>
  </si>
  <si>
    <t xml:space="preserve">ip1-uno</t>
  </si>
  <si>
    <t xml:space="preserve">ip1-arm-id</t>
  </si>
  <si>
    <t xml:space="preserve">ip1-arm-ver</t>
  </si>
  <si>
    <t xml:space="preserve">Editorial</t>
  </si>
  <si>
    <t xml:space="preserve">ip-version</t>
  </si>
  <si>
    <t xml:space="preserve">IRWS</t>
  </si>
  <si>
    <t xml:space="preserve">ip-obj-type-ref</t>
  </si>
  <si>
    <t xml:space="preserve">ip-obj-attr-ref</t>
  </si>
  <si>
    <t xml:space="preserve">ip-object</t>
  </si>
  <si>
    <t xml:space="preserve">ip-edit-status</t>
  </si>
  <si>
    <t xml:space="preserve">ip-editor-update</t>
  </si>
  <si>
    <t xml:space="preserve">ip-urgency</t>
  </si>
  <si>
    <t xml:space="preserve">ip-subj-ref</t>
  </si>
  <si>
    <t xml:space="preserve">ip-category</t>
  </si>
  <si>
    <t xml:space="preserve">ip-suppcat</t>
  </si>
  <si>
    <t xml:space="preserve">ip-fixture</t>
  </si>
  <si>
    <t xml:space="preserve">ip-keyword</t>
  </si>
  <si>
    <t xml:space="preserve">ip-cont-loc-code</t>
  </si>
  <si>
    <t xml:space="preserve">ip-cont-loc-name</t>
  </si>
  <si>
    <t xml:space="preserve">ip-rel-date</t>
  </si>
  <si>
    <t xml:space="preserve">ip-rel-time</t>
  </si>
  <si>
    <t xml:space="preserve">ip-exp-date</t>
  </si>
  <si>
    <t xml:space="preserve">ip-exp-time</t>
  </si>
  <si>
    <t xml:space="preserve">ip-instructions</t>
  </si>
  <si>
    <t xml:space="preserve">ip-action-advised</t>
  </si>
  <si>
    <t xml:space="preserve">ip-ref-service</t>
  </si>
  <si>
    <t xml:space="preserve">ip-ref-date</t>
  </si>
  <si>
    <t xml:space="preserve">ip-ref-env-num</t>
  </si>
  <si>
    <t xml:space="preserve">ip-date</t>
  </si>
  <si>
    <t xml:space="preserve">ip-time</t>
  </si>
  <si>
    <t xml:space="preserve">ip-digi-date</t>
  </si>
  <si>
    <t xml:space="preserve">ip-digi-time</t>
  </si>
  <si>
    <t xml:space="preserve">ip-program</t>
  </si>
  <si>
    <t xml:space="preserve">ip-prog-ver</t>
  </si>
  <si>
    <t xml:space="preserve">ip-obj-cycle</t>
  </si>
  <si>
    <t xml:space="preserve">ip-byline</t>
  </si>
  <si>
    <t xml:space="preserve">ip-byline-title</t>
  </si>
  <si>
    <t xml:space="preserve">ip-city</t>
  </si>
  <si>
    <t xml:space="preserve">ip-subloc</t>
  </si>
  <si>
    <t xml:space="preserve">ip-state-prov</t>
  </si>
  <si>
    <t xml:space="preserve">ip-loc-code</t>
  </si>
  <si>
    <t xml:space="preserve">ip-country</t>
  </si>
  <si>
    <t xml:space="preserve">ip-orig-ref</t>
  </si>
  <si>
    <t xml:space="preserve">ip-headline</t>
  </si>
  <si>
    <t xml:space="preserve">ip-credit</t>
  </si>
  <si>
    <t xml:space="preserve">ip-source</t>
  </si>
  <si>
    <t xml:space="preserve">ip-copyright</t>
  </si>
  <si>
    <t xml:space="preserve">ip-contact</t>
  </si>
  <si>
    <t xml:space="preserve">ip-caption</t>
  </si>
  <si>
    <t xml:space="preserve">ip-local-caption</t>
  </si>
  <si>
    <t xml:space="preserve">ip-cap-writer</t>
  </si>
  <si>
    <t xml:space="preserve">ip-image-type</t>
  </si>
  <si>
    <t xml:space="preserve">ip-image-orient</t>
  </si>
  <si>
    <t xml:space="preserve">ip-lang-id</t>
  </si>
  <si>
    <t xml:space="preserve">ip-audio-type</t>
  </si>
  <si>
    <t xml:space="preserve">ip-audio-samp-rate</t>
  </si>
  <si>
    <t xml:space="preserve">ip-audio-samp-res</t>
  </si>
  <si>
    <t xml:space="preserve">ip-audio-duration</t>
  </si>
  <si>
    <t xml:space="preserve">ip-audio-outcue</t>
  </si>
  <si>
    <t xml:space="preserve">ip-job-id</t>
  </si>
  <si>
    <t xml:space="preserve">IRW-</t>
  </si>
  <si>
    <t xml:space="preserve">ip-master-doc-id</t>
  </si>
  <si>
    <t xml:space="preserve">ip-short-doc-id</t>
  </si>
  <si>
    <t xml:space="preserve">ip-unique-doc-id</t>
  </si>
  <si>
    <t xml:space="preserve">ip-owner-id</t>
  </si>
  <si>
    <t xml:space="preserve">ip-preview-format</t>
  </si>
  <si>
    <t xml:space="preserve">ip-service-id</t>
  </si>
  <si>
    <t xml:space="preserve">ip-class-state</t>
  </si>
  <si>
    <t xml:space="preserve">ip-sim-index</t>
  </si>
  <si>
    <t xml:space="preserve">ip-doc-notes</t>
  </si>
  <si>
    <t xml:space="preserve">ip-doc-history</t>
  </si>
  <si>
    <t xml:space="preserve">ip-exif-info</t>
  </si>
  <si>
    <t xml:space="preserve">Newsphoto</t>
  </si>
  <si>
    <t xml:space="preserve">ip3-version</t>
  </si>
  <si>
    <t xml:space="preserve">ip3-picture-num</t>
  </si>
  <si>
    <t xml:space="preserve">ip3-width</t>
  </si>
  <si>
    <t xml:space="preserve">ip3-height</t>
  </si>
  <si>
    <t xml:space="preserve">ip3-pix-size-scan</t>
  </si>
  <si>
    <t xml:space="preserve">ip3-pix-size-perp</t>
  </si>
  <si>
    <t xml:space="preserve">ip3-supp-type</t>
  </si>
  <si>
    <t xml:space="preserve">ip3-color-rep</t>
  </si>
  <si>
    <t xml:space="preserve">ip3-color-space</t>
  </si>
  <si>
    <t xml:space="preserve">ip3-color-seq</t>
  </si>
  <si>
    <t xml:space="preserve">ip3-index-entries</t>
  </si>
  <si>
    <t xml:space="preserve">ip3-bits-per-sample</t>
  </si>
  <si>
    <t xml:space="preserve">ip3-sample-struct</t>
  </si>
  <si>
    <t xml:space="preserve">ip3-scan-dir</t>
  </si>
  <si>
    <t xml:space="preserve">ip3-rotation</t>
  </si>
  <si>
    <t xml:space="preserve">ip3-data-comp</t>
  </si>
  <si>
    <t xml:space="preserve">ip3-quant-method</t>
  </si>
  <si>
    <t xml:space="preserve">ip3-end-points</t>
  </si>
  <si>
    <t xml:space="preserve">ip3-excursion</t>
  </si>
  <si>
    <t xml:space="preserve">ip3-bits-per-comp</t>
  </si>
  <si>
    <t xml:space="preserve">Subfile</t>
  </si>
  <si>
    <t xml:space="preserve">ip7-size-mode</t>
  </si>
  <si>
    <t xml:space="preserve">ip7-max-subfile</t>
  </si>
  <si>
    <t xml:space="preserve">ip7-obj-size</t>
  </si>
  <si>
    <t xml:space="preserve">Photoshop</t>
  </si>
  <si>
    <t xml:space="preserve">ip-copyrighted</t>
  </si>
  <si>
    <t xml:space="preserve">ip-url</t>
  </si>
  <si>
    <t xml:space="preserve">ip-exi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ext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20.28"/>
    <col collapsed="false" customWidth="false" hidden="false" outlineLevel="0" max="4" min="3" style="2" width="11.42"/>
    <col collapsed="false" customWidth="true" hidden="false" outlineLevel="0" max="7" min="5" style="0" width="20.85"/>
    <col collapsed="false" customWidth="false" hidden="false" outlineLevel="0" max="257" min="8" style="2" width="11.42"/>
  </cols>
  <sheetData>
    <row r="2" customFormat="false" ht="12.75" hidden="false" customHeight="false" outlineLevel="0" collapsed="false">
      <c r="B2" s="1" t="s">
        <v>0</v>
      </c>
      <c r="C2" s="1" t="s">
        <v>1</v>
      </c>
      <c r="D2" s="1"/>
      <c r="E2" s="3" t="s">
        <v>2</v>
      </c>
      <c r="F2" s="3" t="s">
        <v>3</v>
      </c>
      <c r="G2" s="3" t="s">
        <v>4</v>
      </c>
    </row>
    <row r="4" customFormat="false" ht="12.75" hidden="false" customHeight="false" outlineLevel="0" collapsed="false">
      <c r="A4" s="1" t="s">
        <v>5</v>
      </c>
    </row>
    <row r="5" customFormat="false" ht="12.75" hidden="false" customHeight="false" outlineLevel="0" collapsed="false">
      <c r="B5" s="2" t="s">
        <v>6</v>
      </c>
      <c r="C5" s="2" t="s">
        <v>7</v>
      </c>
      <c r="E5" s="4" t="str">
        <f aca="false">IF(FIND("R",C5,1)&lt;4,B5,"")</f>
        <v>file-name</v>
      </c>
      <c r="F5" s="5"/>
      <c r="G5" s="6" t="str">
        <f aca="false">IF(F5="",IF(E5&lt;&gt;"",E5,""),"")</f>
        <v>file-name</v>
      </c>
    </row>
    <row r="6" customFormat="false" ht="12.75" hidden="false" customHeight="false" outlineLevel="0" collapsed="false">
      <c r="B6" s="2" t="s">
        <v>8</v>
      </c>
      <c r="C6" s="2" t="s">
        <v>7</v>
      </c>
      <c r="E6" s="4" t="str">
        <f aca="false">IF(FIND("R",C6,1)&lt;4,B6,"")</f>
        <v>file-base</v>
      </c>
      <c r="F6" s="5"/>
      <c r="G6" s="6" t="str">
        <f aca="false">IF(F6="",IF(E6&lt;&gt;"",E6,""),"")</f>
        <v>file-base</v>
      </c>
    </row>
    <row r="7" customFormat="false" ht="12.75" hidden="false" customHeight="false" outlineLevel="0" collapsed="false">
      <c r="B7" s="2" t="s">
        <v>9</v>
      </c>
      <c r="C7" s="2" t="s">
        <v>7</v>
      </c>
      <c r="E7" s="4" t="str">
        <f aca="false">IF(FIND("R",C7,1)&lt;4,B7,"")</f>
        <v>file-ext</v>
      </c>
      <c r="F7" s="5"/>
      <c r="G7" s="6" t="str">
        <f aca="false">IF(F7="",IF(E7&lt;&gt;"",E7,""),"")</f>
        <v>file-ext</v>
      </c>
    </row>
    <row r="8" customFormat="false" ht="12.75" hidden="false" customHeight="false" outlineLevel="0" collapsed="false">
      <c r="B8" s="2" t="s">
        <v>10</v>
      </c>
      <c r="C8" s="2" t="s">
        <v>7</v>
      </c>
      <c r="E8" s="4" t="str">
        <f aca="false">IF(FIND("R",C8,1)&lt;4,B8,"")</f>
        <v>file-name-full</v>
      </c>
      <c r="F8" s="5"/>
      <c r="G8" s="6" t="str">
        <f aca="false">IF(F8="",IF(E8&lt;&gt;"",E8,""),"")</f>
        <v>file-name-full</v>
      </c>
    </row>
    <row r="9" customFormat="false" ht="12.75" hidden="false" customHeight="false" outlineLevel="0" collapsed="false">
      <c r="B9" s="2" t="s">
        <v>11</v>
      </c>
      <c r="C9" s="2" t="s">
        <v>7</v>
      </c>
      <c r="E9" s="4" t="str">
        <f aca="false">IF(FIND("R",C9,1)&lt;4,B9,"")</f>
        <v>file-dir</v>
      </c>
      <c r="F9" s="5"/>
      <c r="G9" s="6" t="str">
        <f aca="false">IF(F9="",IF(E9&lt;&gt;"",E9,""),"")</f>
        <v>file-dir</v>
      </c>
    </row>
    <row r="10" customFormat="false" ht="12.75" hidden="false" customHeight="false" outlineLevel="0" collapsed="false">
      <c r="B10" s="2" t="s">
        <v>12</v>
      </c>
      <c r="C10" s="2" t="s">
        <v>7</v>
      </c>
      <c r="E10" s="4" t="str">
        <f aca="false">IF(FIND("R",C10,1)&lt;4,B10,"")</f>
        <v>file-size</v>
      </c>
      <c r="F10" s="5"/>
      <c r="G10" s="6" t="str">
        <f aca="false">IF(F10="",IF(E10&lt;&gt;"",E10,""),"")</f>
        <v>file-size</v>
      </c>
    </row>
    <row r="11" customFormat="false" ht="12.75" hidden="false" customHeight="false" outlineLevel="0" collapsed="false">
      <c r="B11" s="2" t="s">
        <v>13</v>
      </c>
      <c r="C11" s="2" t="s">
        <v>7</v>
      </c>
      <c r="E11" s="4" t="str">
        <f aca="false">IF(FIND("R",C11,1)&lt;4,B11,"")</f>
        <v>file-date-mod</v>
      </c>
      <c r="F11" s="5"/>
      <c r="G11" s="6" t="str">
        <f aca="false">IF(F11="",IF(E11&lt;&gt;"",E11,""),"")</f>
        <v>file-date-mod</v>
      </c>
    </row>
    <row r="12" customFormat="false" ht="12.75" hidden="false" customHeight="false" outlineLevel="0" collapsed="false">
      <c r="B12" s="2" t="s">
        <v>14</v>
      </c>
      <c r="C12" s="2" t="s">
        <v>7</v>
      </c>
      <c r="E12" s="4" t="str">
        <f aca="false">IF(FIND("R",C12,1)&lt;4,B12,"")</f>
        <v>file-date-created</v>
      </c>
      <c r="F12" s="5"/>
      <c r="G12" s="6" t="str">
        <f aca="false">IF(F12="",IF(E12&lt;&gt;"",E12,""),"")</f>
        <v>file-date-created</v>
      </c>
    </row>
    <row r="13" customFormat="false" ht="12.75" hidden="false" customHeight="false" outlineLevel="0" collapsed="false">
      <c r="B13" s="2" t="s">
        <v>15</v>
      </c>
      <c r="C13" s="2" t="s">
        <v>7</v>
      </c>
      <c r="E13" s="4" t="str">
        <f aca="false">IF(FIND("R",C13,1)&lt;4,B13,"")</f>
        <v>file-name-thumb</v>
      </c>
      <c r="F13" s="5"/>
      <c r="G13" s="6" t="str">
        <f aca="false">IF(F13="",IF(E13&lt;&gt;"",E13,""),"")</f>
        <v>file-name-thumb</v>
      </c>
    </row>
    <row r="14" customFormat="false" ht="12.75" hidden="false" customHeight="false" outlineLevel="0" collapsed="false">
      <c r="B14" s="2" t="s">
        <v>16</v>
      </c>
      <c r="C14" s="2" t="s">
        <v>7</v>
      </c>
      <c r="E14" s="4" t="str">
        <f aca="false">IF(FIND("R",C14,1)&lt;4,B14,"")</f>
        <v>file-name-audio</v>
      </c>
      <c r="F14" s="5"/>
      <c r="G14" s="6" t="str">
        <f aca="false">IF(F14="",IF(E14&lt;&gt;"",E14,""),"")</f>
        <v>file-name-audio</v>
      </c>
    </row>
    <row r="15" customFormat="false" ht="12.75" hidden="false" customHeight="false" outlineLevel="0" collapsed="false">
      <c r="B15" s="2" t="s">
        <v>17</v>
      </c>
      <c r="C15" s="2" t="s">
        <v>7</v>
      </c>
      <c r="E15" s="4" t="str">
        <f aca="false">IF(FIND("R",C15,1)&lt;4,B15,"")</f>
        <v>file-name-backup</v>
      </c>
      <c r="F15" s="5"/>
      <c r="G15" s="6" t="str">
        <f aca="false">IF(F15="",IF(E15&lt;&gt;"",E15,""),"")</f>
        <v>file-name-backup</v>
      </c>
    </row>
    <row r="16" customFormat="false" ht="12.75" hidden="false" customHeight="false" outlineLevel="0" collapsed="false">
      <c r="B16" s="2" t="s">
        <v>18</v>
      </c>
      <c r="C16" s="2" t="s">
        <v>7</v>
      </c>
      <c r="E16" s="4" t="str">
        <f aca="false">IF(FIND("R",C16,1)&lt;4,B16,"")</f>
        <v>file-name-exi</v>
      </c>
      <c r="F16" s="5"/>
      <c r="G16" s="6" t="str">
        <f aca="false">IF(F16="",IF(E16&lt;&gt;"",E16,""),"")</f>
        <v>file-name-exi</v>
      </c>
    </row>
    <row r="17" customFormat="false" ht="12.75" hidden="false" customHeight="false" outlineLevel="0" collapsed="false">
      <c r="E17" s="4"/>
      <c r="F17" s="5"/>
      <c r="G17" s="6" t="str">
        <f aca="false">IF(F17="",IF(E17&lt;&gt;"",E17,""),"")</f>
        <v/>
      </c>
    </row>
    <row r="18" customFormat="false" ht="12.75" hidden="false" customHeight="false" outlineLevel="0" collapsed="false">
      <c r="A18" s="1" t="s">
        <v>19</v>
      </c>
      <c r="B18" s="2" t="s">
        <v>20</v>
      </c>
      <c r="C18" s="2" t="s">
        <v>21</v>
      </c>
      <c r="E18" s="4"/>
      <c r="F18" s="5"/>
      <c r="G18" s="6" t="str">
        <f aca="false">IF(F18="",IF(E18&lt;&gt;"",E18,""),"")</f>
        <v/>
      </c>
    </row>
    <row r="19" customFormat="false" ht="12.75" hidden="false" customHeight="false" outlineLevel="0" collapsed="false">
      <c r="B19" s="2" t="s">
        <v>22</v>
      </c>
      <c r="C19" s="2" t="s">
        <v>7</v>
      </c>
      <c r="E19" s="4" t="str">
        <f aca="false">IF(FIND("R",C19,1)&lt;4,B19,"")</f>
        <v>yyyy</v>
      </c>
      <c r="F19" s="5"/>
      <c r="G19" s="6" t="str">
        <f aca="false">IF(F19="",IF(E19&lt;&gt;"",E19,""),"")</f>
        <v>yyyy</v>
      </c>
    </row>
    <row r="20" customFormat="false" ht="12.75" hidden="false" customHeight="false" outlineLevel="0" collapsed="false">
      <c r="B20" s="2" t="s">
        <v>23</v>
      </c>
      <c r="C20" s="2" t="s">
        <v>7</v>
      </c>
      <c r="E20" s="4" t="str">
        <f aca="false">IF(FIND("R",C20,1)&lt;4,B20,"")</f>
        <v>yy</v>
      </c>
      <c r="F20" s="5"/>
      <c r="G20" s="6" t="str">
        <f aca="false">IF(F20="",IF(E20&lt;&gt;"",E20,""),"")</f>
        <v>yy</v>
      </c>
    </row>
    <row r="21" customFormat="false" ht="12.75" hidden="false" customHeight="false" outlineLevel="0" collapsed="false">
      <c r="B21" s="2" t="s">
        <v>24</v>
      </c>
      <c r="C21" s="2" t="s">
        <v>7</v>
      </c>
      <c r="E21" s="4" t="str">
        <f aca="false">IF(FIND("R",C21,1)&lt;4,B21,"")</f>
        <v>mm</v>
      </c>
      <c r="F21" s="5"/>
      <c r="G21" s="6" t="str">
        <f aca="false">IF(F21="",IF(E21&lt;&gt;"",E21,""),"")</f>
        <v>mm</v>
      </c>
    </row>
    <row r="22" customFormat="false" ht="12.75" hidden="false" customHeight="false" outlineLevel="0" collapsed="false">
      <c r="B22" s="2" t="s">
        <v>25</v>
      </c>
      <c r="C22" s="2" t="s">
        <v>7</v>
      </c>
      <c r="E22" s="4" t="str">
        <f aca="false">IF(FIND("R",C22,1)&lt;4,B22,"")</f>
        <v>mmm</v>
      </c>
      <c r="F22" s="5"/>
      <c r="G22" s="6" t="str">
        <f aca="false">IF(F22="",IF(E22&lt;&gt;"",E22,""),"")</f>
        <v>mmm</v>
      </c>
    </row>
    <row r="23" customFormat="false" ht="12.75" hidden="false" customHeight="false" outlineLevel="0" collapsed="false">
      <c r="B23" s="2" t="s">
        <v>26</v>
      </c>
      <c r="C23" s="2" t="s">
        <v>7</v>
      </c>
      <c r="E23" s="4" t="str">
        <f aca="false">IF(FIND("R",C23,1)&lt;4,B23,"")</f>
        <v>dd</v>
      </c>
      <c r="F23" s="5"/>
      <c r="G23" s="6" t="str">
        <f aca="false">IF(F23="",IF(E23&lt;&gt;"",E23,""),"")</f>
        <v>dd</v>
      </c>
    </row>
    <row r="24" customFormat="false" ht="12.75" hidden="false" customHeight="false" outlineLevel="0" collapsed="false">
      <c r="B24" s="2" t="s">
        <v>27</v>
      </c>
      <c r="C24" s="2" t="s">
        <v>7</v>
      </c>
      <c r="E24" s="4" t="str">
        <f aca="false">IF(FIND("R",C24,1)&lt;4,B24,"")</f>
        <v>hr</v>
      </c>
      <c r="F24" s="5"/>
      <c r="G24" s="6" t="str">
        <f aca="false">IF(F24="",IF(E24&lt;&gt;"",E24,""),"")</f>
        <v>hr</v>
      </c>
    </row>
    <row r="25" customFormat="false" ht="12.75" hidden="false" customHeight="false" outlineLevel="0" collapsed="false">
      <c r="B25" s="2" t="s">
        <v>28</v>
      </c>
      <c r="C25" s="2" t="s">
        <v>7</v>
      </c>
      <c r="E25" s="4" t="str">
        <f aca="false">IF(FIND("R",C25,1)&lt;4,B25,"")</f>
        <v>min</v>
      </c>
      <c r="F25" s="5"/>
      <c r="G25" s="6" t="str">
        <f aca="false">IF(F25="",IF(E25&lt;&gt;"",E25,""),"")</f>
        <v>min</v>
      </c>
    </row>
    <row r="26" customFormat="false" ht="12.75" hidden="false" customHeight="false" outlineLevel="0" collapsed="false">
      <c r="B26" s="2" t="s">
        <v>29</v>
      </c>
      <c r="C26" s="2" t="s">
        <v>7</v>
      </c>
      <c r="E26" s="4" t="str">
        <f aca="false">IF(FIND("R",C26,1)&lt;4,B26,"")</f>
        <v>sec</v>
      </c>
      <c r="F26" s="5"/>
      <c r="G26" s="6" t="str">
        <f aca="false">IF(F26="",IF(E26&lt;&gt;"",E26,""),"")</f>
        <v>sec</v>
      </c>
    </row>
    <row r="27" customFormat="false" ht="12.75" hidden="false" customHeight="false" outlineLevel="0" collapsed="false">
      <c r="E27" s="4"/>
      <c r="F27" s="5"/>
      <c r="G27" s="6" t="str">
        <f aca="false">IF(F27="",IF(E27&lt;&gt;"",E27,""),"")</f>
        <v/>
      </c>
    </row>
    <row r="28" customFormat="false" ht="12.75" hidden="false" customHeight="false" outlineLevel="0" collapsed="false">
      <c r="A28" s="1" t="s">
        <v>30</v>
      </c>
      <c r="E28" s="4"/>
      <c r="F28" s="5"/>
      <c r="G28" s="6" t="str">
        <f aca="false">IF(F28="",IF(E28&lt;&gt;"",E28,""),"")</f>
        <v/>
      </c>
    </row>
    <row r="29" customFormat="false" ht="12.75" hidden="false" customHeight="false" outlineLevel="0" collapsed="false">
      <c r="B29" s="2" t="s">
        <v>31</v>
      </c>
      <c r="C29" s="2" t="s">
        <v>32</v>
      </c>
      <c r="E29" s="4" t="str">
        <f aca="false">IF(FIND("R",C29,1)&lt;4,B29,"")</f>
        <v>iop-index</v>
      </c>
      <c r="F29" s="5" t="str">
        <f aca="false">IF(FIND("W",C29,1)&lt;4,B29,"")</f>
        <v>iop-index</v>
      </c>
      <c r="G29" s="6" t="str">
        <f aca="false">IF(F29="",IF(E29&lt;&gt;"",E29,""),"")</f>
        <v/>
      </c>
    </row>
    <row r="30" customFormat="false" ht="12.75" hidden="false" customHeight="false" outlineLevel="0" collapsed="false">
      <c r="B30" s="2" t="s">
        <v>33</v>
      </c>
      <c r="C30" s="2" t="s">
        <v>32</v>
      </c>
      <c r="E30" s="4" t="str">
        <f aca="false">IF(FIND("R",C30,1)&lt;4,B30,"")</f>
        <v>iop-ver</v>
      </c>
      <c r="F30" s="5" t="str">
        <f aca="false">IF(FIND("W",C30,1)&lt;4,B30,"")</f>
        <v>iop-ver</v>
      </c>
      <c r="G30" s="6" t="str">
        <f aca="false">IF(F30="",IF(E30&lt;&gt;"",E30,""),"")</f>
        <v/>
      </c>
    </row>
    <row r="31" customFormat="false" ht="12.75" hidden="false" customHeight="false" outlineLevel="0" collapsed="false">
      <c r="B31" s="2" t="s">
        <v>34</v>
      </c>
      <c r="C31" s="2" t="s">
        <v>32</v>
      </c>
      <c r="E31" s="4" t="str">
        <f aca="false">IF(FIND("R",C31,1)&lt;4,B31,"")</f>
        <v>iop-form</v>
      </c>
      <c r="F31" s="5" t="str">
        <f aca="false">IF(FIND("W",C31,1)&lt;4,B31,"")</f>
        <v>iop-form</v>
      </c>
      <c r="G31" s="6" t="str">
        <f aca="false">IF(F31="",IF(E31&lt;&gt;"",E31,""),"")</f>
        <v/>
      </c>
    </row>
    <row r="32" customFormat="false" ht="12.75" hidden="false" customHeight="false" outlineLevel="0" collapsed="false">
      <c r="B32" s="2" t="s">
        <v>35</v>
      </c>
      <c r="C32" s="2" t="s">
        <v>32</v>
      </c>
      <c r="E32" s="4" t="str">
        <f aca="false">IF(FIND("R",C32,1)&lt;4,B32,"")</f>
        <v>iop-width</v>
      </c>
      <c r="F32" s="5" t="str">
        <f aca="false">IF(FIND("W",C32,1)&lt;4,B32,"")</f>
        <v>iop-width</v>
      </c>
      <c r="G32" s="6" t="str">
        <f aca="false">IF(F32="",IF(E32&lt;&gt;"",E32,""),"")</f>
        <v/>
      </c>
    </row>
    <row r="33" customFormat="false" ht="12.75" hidden="false" customHeight="false" outlineLevel="0" collapsed="false">
      <c r="B33" s="2" t="s">
        <v>36</v>
      </c>
      <c r="C33" s="2" t="s">
        <v>32</v>
      </c>
      <c r="E33" s="4" t="str">
        <f aca="false">IF(FIND("R",C33,1)&lt;4,B33,"")</f>
        <v>iop-length</v>
      </c>
      <c r="F33" s="5" t="str">
        <f aca="false">IF(FIND("W",C33,1)&lt;4,B33,"")</f>
        <v>iop-length</v>
      </c>
      <c r="G33" s="6" t="str">
        <f aca="false">IF(F33="",IF(E33&lt;&gt;"",E33,""),"")</f>
        <v/>
      </c>
    </row>
    <row r="34" customFormat="false" ht="12.75" hidden="false" customHeight="false" outlineLevel="0" collapsed="false">
      <c r="E34" s="4"/>
      <c r="F34" s="5"/>
      <c r="G34" s="6" t="str">
        <f aca="false">IF(F34="",IF(E34&lt;&gt;"",E34,""),"")</f>
        <v/>
      </c>
    </row>
    <row r="35" customFormat="false" ht="12.75" hidden="false" customHeight="false" outlineLevel="0" collapsed="false">
      <c r="A35" s="1" t="s">
        <v>37</v>
      </c>
      <c r="E35" s="4"/>
      <c r="F35" s="5"/>
      <c r="G35" s="6" t="str">
        <f aca="false">IF(F35="",IF(E35&lt;&gt;"",E35,""),"")</f>
        <v/>
      </c>
    </row>
    <row r="36" customFormat="false" ht="12.75" hidden="false" customHeight="false" outlineLevel="0" collapsed="false">
      <c r="B36" s="2" t="s">
        <v>38</v>
      </c>
      <c r="C36" s="2" t="s">
        <v>39</v>
      </c>
      <c r="E36" s="4" t="str">
        <f aca="false">IF(FIND("R",C36,1)&lt;4,B36,"")</f>
        <v>acd-comment</v>
      </c>
      <c r="F36" s="5" t="str">
        <f aca="false">IF(FIND("W",C36,1)&lt;4,B36,"")</f>
        <v>acd-comment</v>
      </c>
      <c r="G36" s="6" t="str">
        <f aca="false">IF(F36="",IF(E36&lt;&gt;"",E36,""),"")</f>
        <v/>
      </c>
    </row>
    <row r="37" customFormat="false" ht="12.75" hidden="false" customHeight="false" outlineLevel="0" collapsed="false">
      <c r="B37" s="2" t="s">
        <v>40</v>
      </c>
      <c r="C37" s="7" t="s">
        <v>41</v>
      </c>
      <c r="D37" s="7"/>
      <c r="E37" s="4" t="str">
        <f aca="false">IF(FIND("R",C37,1)&lt;4,B37,"")</f>
        <v>image-type</v>
      </c>
      <c r="F37" s="5" t="str">
        <f aca="false">IF(FIND("W",C37,1)&lt;4,B37,"")</f>
        <v>image-type</v>
      </c>
      <c r="G37" s="6" t="str">
        <f aca="false">IF(F37="",IF(E37&lt;&gt;"",E37,""),"")</f>
        <v/>
      </c>
    </row>
    <row r="38" customFormat="false" ht="12.75" hidden="false" customHeight="false" outlineLevel="0" collapsed="false">
      <c r="B38" s="2" t="s">
        <v>42</v>
      </c>
      <c r="C38" s="7" t="s">
        <v>41</v>
      </c>
      <c r="D38" s="7"/>
      <c r="E38" s="4" t="str">
        <f aca="false">IF(FIND("R",C38,1)&lt;4,B38,"")</f>
        <v>main-width</v>
      </c>
      <c r="F38" s="5" t="str">
        <f aca="false">IF(FIND("W",C38,1)&lt;4,B38,"")</f>
        <v>main-width</v>
      </c>
      <c r="G38" s="6" t="str">
        <f aca="false">IF(F38="",IF(E38&lt;&gt;"",E38,""),"")</f>
        <v/>
      </c>
    </row>
    <row r="39" customFormat="false" ht="12.75" hidden="false" customHeight="false" outlineLevel="0" collapsed="false">
      <c r="B39" s="2" t="s">
        <v>43</v>
      </c>
      <c r="C39" s="7" t="s">
        <v>41</v>
      </c>
      <c r="D39" s="7"/>
      <c r="E39" s="4" t="str">
        <f aca="false">IF(FIND("R",C39,1)&lt;4,B39,"")</f>
        <v>main-len</v>
      </c>
      <c r="F39" s="5" t="str">
        <f aca="false">IF(FIND("W",C39,1)&lt;4,B39,"")</f>
        <v>main-len</v>
      </c>
      <c r="G39" s="6" t="str">
        <f aca="false">IF(F39="",IF(E39&lt;&gt;"",E39,""),"")</f>
        <v/>
      </c>
    </row>
    <row r="40" customFormat="false" ht="12.75" hidden="false" customHeight="false" outlineLevel="0" collapsed="false">
      <c r="B40" s="2" t="s">
        <v>44</v>
      </c>
      <c r="C40" s="7" t="s">
        <v>41</v>
      </c>
      <c r="D40" s="7"/>
      <c r="E40" s="4" t="str">
        <f aca="false">IF(FIND("R",C40,1)&lt;4,B40,"")</f>
        <v>main-bits-sam</v>
      </c>
      <c r="F40" s="5" t="str">
        <f aca="false">IF(FIND("W",C40,1)&lt;4,B40,"")</f>
        <v>main-bits-sam</v>
      </c>
      <c r="G40" s="6" t="str">
        <f aca="false">IF(F40="",IF(E40&lt;&gt;"",E40,""),"")</f>
        <v/>
      </c>
    </row>
    <row r="41" customFormat="false" ht="12.75" hidden="false" customHeight="false" outlineLevel="0" collapsed="false">
      <c r="B41" s="2" t="s">
        <v>45</v>
      </c>
      <c r="C41" s="7" t="s">
        <v>41</v>
      </c>
      <c r="D41" s="7"/>
      <c r="E41" s="4" t="str">
        <f aca="false">IF(FIND("R",C41,1)&lt;4,B41,"")</f>
        <v>main-comp</v>
      </c>
      <c r="F41" s="5" t="str">
        <f aca="false">IF(FIND("W",C41,1)&lt;4,B41,"")</f>
        <v>main-comp</v>
      </c>
      <c r="G41" s="6" t="str">
        <f aca="false">IF(F41="",IF(E41&lt;&gt;"",E41,""),"")</f>
        <v/>
      </c>
    </row>
    <row r="42" customFormat="false" ht="12.75" hidden="false" customHeight="false" outlineLevel="0" collapsed="false">
      <c r="B42" s="2" t="s">
        <v>46</v>
      </c>
      <c r="C42" s="2" t="s">
        <v>32</v>
      </c>
      <c r="E42" s="4" t="str">
        <f aca="false">IF(FIND("R",C42,1)&lt;4,B42,"")</f>
        <v>photo-int</v>
      </c>
      <c r="F42" s="5" t="str">
        <f aca="false">IF(FIND("W",C42,1)&lt;4,B42,"")</f>
        <v>photo-int</v>
      </c>
      <c r="G42" s="6" t="str">
        <f aca="false">IF(F42="",IF(E42&lt;&gt;"",E42,""),"")</f>
        <v/>
      </c>
    </row>
    <row r="43" customFormat="false" ht="12.75" hidden="false" customHeight="false" outlineLevel="0" collapsed="false">
      <c r="B43" s="2" t="s">
        <v>47</v>
      </c>
      <c r="C43" s="2" t="s">
        <v>32</v>
      </c>
      <c r="E43" s="4" t="str">
        <f aca="false">IF(FIND("R",C43,1)&lt;4,B43,"")</f>
        <v>doc-name</v>
      </c>
      <c r="F43" s="5" t="str">
        <f aca="false">IF(FIND("W",C43,1)&lt;4,B43,"")</f>
        <v>doc-name</v>
      </c>
      <c r="G43" s="6" t="str">
        <f aca="false">IF(F43="",IF(E43&lt;&gt;"",E43,""),"")</f>
        <v/>
      </c>
    </row>
    <row r="44" customFormat="false" ht="12.75" hidden="false" customHeight="false" outlineLevel="0" collapsed="false">
      <c r="B44" s="2" t="s">
        <v>48</v>
      </c>
      <c r="C44" s="2" t="s">
        <v>32</v>
      </c>
      <c r="E44" s="4" t="str">
        <f aca="false">IF(FIND("R",C44,1)&lt;4,B44,"")</f>
        <v>description</v>
      </c>
      <c r="F44" s="5" t="str">
        <f aca="false">IF(FIND("W",C44,1)&lt;4,B44,"")</f>
        <v>description</v>
      </c>
      <c r="G44" s="6" t="str">
        <f aca="false">IF(F44="",IF(E44&lt;&gt;"",E44,""),"")</f>
        <v/>
      </c>
    </row>
    <row r="45" customFormat="false" ht="12.75" hidden="false" customHeight="false" outlineLevel="0" collapsed="false">
      <c r="B45" s="2" t="s">
        <v>49</v>
      </c>
      <c r="C45" s="2" t="s">
        <v>32</v>
      </c>
      <c r="E45" s="4" t="str">
        <f aca="false">IF(FIND("R",C45,1)&lt;4,B45,"")</f>
        <v>make</v>
      </c>
      <c r="F45" s="5" t="str">
        <f aca="false">IF(FIND("W",C45,1)&lt;4,B45,"")</f>
        <v>make</v>
      </c>
      <c r="G45" s="6" t="str">
        <f aca="false">IF(F45="",IF(E45&lt;&gt;"",E45,""),"")</f>
        <v/>
      </c>
    </row>
    <row r="46" customFormat="false" ht="12.75" hidden="false" customHeight="false" outlineLevel="0" collapsed="false">
      <c r="B46" s="2" t="s">
        <v>50</v>
      </c>
      <c r="C46" s="2" t="s">
        <v>32</v>
      </c>
      <c r="E46" s="4" t="str">
        <f aca="false">IF(FIND("R",C46,1)&lt;4,B46,"")</f>
        <v>model</v>
      </c>
      <c r="F46" s="5" t="str">
        <f aca="false">IF(FIND("W",C46,1)&lt;4,B46,"")</f>
        <v>model</v>
      </c>
      <c r="G46" s="6" t="str">
        <f aca="false">IF(F46="",IF(E46&lt;&gt;"",E46,""),"")</f>
        <v/>
      </c>
    </row>
    <row r="47" customFormat="false" ht="12.75" hidden="false" customHeight="false" outlineLevel="0" collapsed="false">
      <c r="B47" s="2" t="s">
        <v>51</v>
      </c>
      <c r="C47" s="2" t="s">
        <v>52</v>
      </c>
      <c r="E47" s="4" t="str">
        <f aca="false">IF(FIND("R",C47,1)&lt;4,B47,"")</f>
        <v>strip-off</v>
      </c>
      <c r="F47" s="5"/>
      <c r="G47" s="6" t="str">
        <f aca="false">IF(F47="",IF(E47&lt;&gt;"",E47,""),"")</f>
        <v>strip-off</v>
      </c>
    </row>
    <row r="48" customFormat="false" ht="12.75" hidden="false" customHeight="false" outlineLevel="0" collapsed="false">
      <c r="B48" s="2" t="s">
        <v>53</v>
      </c>
      <c r="C48" s="2" t="s">
        <v>32</v>
      </c>
      <c r="E48" s="4" t="str">
        <f aca="false">IF(FIND("R",C48,1)&lt;4,B48,"")</f>
        <v>orient</v>
      </c>
      <c r="F48" s="5" t="str">
        <f aca="false">IF(FIND("W",C48,1)&lt;4,B48,"")</f>
        <v>orient</v>
      </c>
      <c r="G48" s="6" t="str">
        <f aca="false">IF(F48="",IF(E48&lt;&gt;"",E48,""),"")</f>
        <v/>
      </c>
    </row>
    <row r="49" customFormat="false" ht="12.75" hidden="false" customHeight="false" outlineLevel="0" collapsed="false">
      <c r="B49" s="2" t="s">
        <v>54</v>
      </c>
      <c r="C49" s="2" t="s">
        <v>32</v>
      </c>
      <c r="E49" s="4" t="str">
        <f aca="false">IF(FIND("R",C49,1)&lt;4,B49,"")</f>
        <v>sample-pix</v>
      </c>
      <c r="F49" s="5" t="str">
        <f aca="false">IF(FIND("W",C49,1)&lt;4,B49,"")</f>
        <v>sample-pix</v>
      </c>
      <c r="G49" s="6" t="str">
        <f aca="false">IF(F49="",IF(E49&lt;&gt;"",E49,""),"")</f>
        <v/>
      </c>
    </row>
    <row r="50" customFormat="false" ht="12.75" hidden="false" customHeight="false" outlineLevel="0" collapsed="false">
      <c r="B50" s="2" t="s">
        <v>55</v>
      </c>
      <c r="C50" s="2" t="s">
        <v>52</v>
      </c>
      <c r="E50" s="4" t="str">
        <f aca="false">IF(FIND("R",C50,1)&lt;4,B50,"")</f>
        <v>row-strip</v>
      </c>
      <c r="F50" s="5"/>
      <c r="G50" s="6" t="str">
        <f aca="false">IF(F50="",IF(E50&lt;&gt;"",E50,""),"")</f>
        <v>row-strip</v>
      </c>
    </row>
    <row r="51" customFormat="false" ht="12.75" hidden="false" customHeight="false" outlineLevel="0" collapsed="false">
      <c r="B51" s="2" t="s">
        <v>56</v>
      </c>
      <c r="C51" s="2" t="s">
        <v>52</v>
      </c>
      <c r="E51" s="4" t="str">
        <f aca="false">IF(FIND("R",C51,1)&lt;4,B51,"")</f>
        <v>strip-cnt</v>
      </c>
      <c r="F51" s="5"/>
      <c r="G51" s="6" t="str">
        <f aca="false">IF(F51="",IF(E51&lt;&gt;"",E51,""),"")</f>
        <v>strip-cnt</v>
      </c>
    </row>
    <row r="52" customFormat="false" ht="12.75" hidden="false" customHeight="false" outlineLevel="0" collapsed="false">
      <c r="B52" s="2" t="s">
        <v>57</v>
      </c>
      <c r="C52" s="2" t="s">
        <v>32</v>
      </c>
      <c r="E52" s="4" t="str">
        <f aca="false">IF(FIND("R",C52,1)&lt;4,B52,"")</f>
        <v>x-res</v>
      </c>
      <c r="F52" s="5" t="str">
        <f aca="false">IF(FIND("W",C52,1)&lt;4,B52,"")</f>
        <v>x-res</v>
      </c>
      <c r="G52" s="6" t="str">
        <f aca="false">IF(F52="",IF(E52&lt;&gt;"",E52,""),"")</f>
        <v/>
      </c>
    </row>
    <row r="53" customFormat="false" ht="12.75" hidden="false" customHeight="false" outlineLevel="0" collapsed="false">
      <c r="B53" s="2" t="s">
        <v>58</v>
      </c>
      <c r="C53" s="2" t="s">
        <v>32</v>
      </c>
      <c r="E53" s="4" t="str">
        <f aca="false">IF(FIND("R",C53,1)&lt;4,B53,"")</f>
        <v>y-res</v>
      </c>
      <c r="F53" s="5" t="str">
        <f aca="false">IF(FIND("W",C53,1)&lt;4,B53,"")</f>
        <v>y-res</v>
      </c>
      <c r="G53" s="6" t="str">
        <f aca="false">IF(F53="",IF(E53&lt;&gt;"",E53,""),"")</f>
        <v/>
      </c>
    </row>
    <row r="54" customFormat="false" ht="12.75" hidden="false" customHeight="false" outlineLevel="0" collapsed="false">
      <c r="B54" s="2" t="s">
        <v>59</v>
      </c>
      <c r="C54" s="2" t="s">
        <v>32</v>
      </c>
      <c r="E54" s="4" t="str">
        <f aca="false">IF(FIND("R",C54,1)&lt;4,B54,"")</f>
        <v>planar-conf</v>
      </c>
      <c r="F54" s="5" t="str">
        <f aca="false">IF(FIND("W",C54,1)&lt;4,B54,"")</f>
        <v>planar-conf</v>
      </c>
      <c r="G54" s="6" t="str">
        <f aca="false">IF(F54="",IF(E54&lt;&gt;"",E54,""),"")</f>
        <v/>
      </c>
    </row>
    <row r="55" customFormat="false" ht="12.75" hidden="false" customHeight="false" outlineLevel="0" collapsed="false">
      <c r="B55" s="2" t="s">
        <v>60</v>
      </c>
      <c r="C55" s="2" t="s">
        <v>32</v>
      </c>
      <c r="E55" s="4" t="str">
        <f aca="false">IF(FIND("R",C55,1)&lt;4,B55,"")</f>
        <v>page-name</v>
      </c>
      <c r="F55" s="5" t="str">
        <f aca="false">IF(FIND("W",C55,1)&lt;4,B55,"")</f>
        <v>page-name</v>
      </c>
      <c r="G55" s="6" t="str">
        <f aca="false">IF(F55="",IF(E55&lt;&gt;"",E55,""),"")</f>
        <v/>
      </c>
    </row>
    <row r="56" customFormat="false" ht="12.75" hidden="false" customHeight="false" outlineLevel="0" collapsed="false">
      <c r="B56" s="2" t="s">
        <v>61</v>
      </c>
      <c r="C56" s="2" t="s">
        <v>32</v>
      </c>
      <c r="E56" s="4" t="str">
        <f aca="false">IF(FIND("R",C56,1)&lt;4,B56,"")</f>
        <v>page-x-pos</v>
      </c>
      <c r="F56" s="5" t="str">
        <f aca="false">IF(FIND("W",C56,1)&lt;4,B56,"")</f>
        <v>page-x-pos</v>
      </c>
      <c r="G56" s="6" t="str">
        <f aca="false">IF(F56="",IF(E56&lt;&gt;"",E56,""),"")</f>
        <v/>
      </c>
    </row>
    <row r="57" customFormat="false" ht="12.75" hidden="false" customHeight="false" outlineLevel="0" collapsed="false">
      <c r="B57" s="2" t="s">
        <v>62</v>
      </c>
      <c r="C57" s="2" t="s">
        <v>32</v>
      </c>
      <c r="E57" s="4" t="str">
        <f aca="false">IF(FIND("R",C57,1)&lt;4,B57,"")</f>
        <v>page-y-pos</v>
      </c>
      <c r="F57" s="5" t="str">
        <f aca="false">IF(FIND("W",C57,1)&lt;4,B57,"")</f>
        <v>page-y-pos</v>
      </c>
      <c r="G57" s="6" t="str">
        <f aca="false">IF(F57="",IF(E57&lt;&gt;"",E57,""),"")</f>
        <v/>
      </c>
    </row>
    <row r="58" customFormat="false" ht="12.75" hidden="false" customHeight="false" outlineLevel="0" collapsed="false">
      <c r="B58" s="2" t="s">
        <v>63</v>
      </c>
      <c r="C58" s="2" t="s">
        <v>32</v>
      </c>
      <c r="E58" s="4" t="str">
        <f aca="false">IF(FIND("R",C58,1)&lt;4,B58,"")</f>
        <v>res-unit</v>
      </c>
      <c r="F58" s="5" t="str">
        <f aca="false">IF(FIND("W",C58,1)&lt;4,B58,"")</f>
        <v>res-unit</v>
      </c>
      <c r="G58" s="6" t="str">
        <f aca="false">IF(F58="",IF(E58&lt;&gt;"",E58,""),"")</f>
        <v/>
      </c>
    </row>
    <row r="59" customFormat="false" ht="12.75" hidden="false" customHeight="false" outlineLevel="0" collapsed="false">
      <c r="B59" s="2" t="s">
        <v>64</v>
      </c>
      <c r="C59" s="2" t="s">
        <v>32</v>
      </c>
      <c r="E59" s="4" t="str">
        <f aca="false">IF(FIND("R",C59,1)&lt;4,B59,"")</f>
        <v>page-num</v>
      </c>
      <c r="F59" s="5" t="str">
        <f aca="false">IF(FIND("W",C59,1)&lt;4,B59,"")</f>
        <v>page-num</v>
      </c>
      <c r="G59" s="6" t="str">
        <f aca="false">IF(F59="",IF(E59&lt;&gt;"",E59,""),"")</f>
        <v/>
      </c>
    </row>
    <row r="60" customFormat="false" ht="12.75" hidden="false" customHeight="false" outlineLevel="0" collapsed="false">
      <c r="B60" s="2" t="s">
        <v>65</v>
      </c>
      <c r="C60" s="7" t="s">
        <v>41</v>
      </c>
      <c r="D60" s="7"/>
      <c r="E60" s="4" t="str">
        <f aca="false">IF(FIND("R",C60,1)&lt;4,B60,"")</f>
        <v>trans-func</v>
      </c>
      <c r="F60" s="5" t="str">
        <f aca="false">IF(FIND("W",C60,1)&lt;4,B60,"")</f>
        <v>trans-func</v>
      </c>
      <c r="G60" s="6" t="str">
        <f aca="false">IF(F60="",IF(E60&lt;&gt;"",E60,""),"")</f>
        <v/>
      </c>
    </row>
    <row r="61" customFormat="false" ht="12.75" hidden="false" customHeight="false" outlineLevel="0" collapsed="false">
      <c r="B61" s="2" t="s">
        <v>66</v>
      </c>
      <c r="C61" s="2" t="s">
        <v>32</v>
      </c>
      <c r="E61" s="4" t="str">
        <f aca="false">IF(FIND("R",C61,1)&lt;4,B61,"")</f>
        <v>firm-ver</v>
      </c>
      <c r="F61" s="5" t="str">
        <f aca="false">IF(FIND("W",C61,1)&lt;4,B61,"")</f>
        <v>firm-ver</v>
      </c>
      <c r="G61" s="6" t="str">
        <f aca="false">IF(F61="",IF(E61&lt;&gt;"",E61,""),"")</f>
        <v/>
      </c>
    </row>
    <row r="62" customFormat="false" ht="12.75" hidden="false" customHeight="false" outlineLevel="0" collapsed="false">
      <c r="B62" s="2" t="s">
        <v>67</v>
      </c>
      <c r="C62" s="2" t="s">
        <v>32</v>
      </c>
      <c r="E62" s="4" t="str">
        <f aca="false">IF(FIND("R",C62,1)&lt;4,B62,"")</f>
        <v>date-mod</v>
      </c>
      <c r="F62" s="5" t="str">
        <f aca="false">IF(FIND("W",C62,1)&lt;4,B62,"")</f>
        <v>date-mod</v>
      </c>
      <c r="G62" s="6" t="str">
        <f aca="false">IF(F62="",IF(E62&lt;&gt;"",E62,""),"")</f>
        <v/>
      </c>
    </row>
    <row r="63" customFormat="false" ht="12.75" hidden="false" customHeight="false" outlineLevel="0" collapsed="false">
      <c r="B63" s="2" t="s">
        <v>68</v>
      </c>
      <c r="C63" s="7" t="s">
        <v>41</v>
      </c>
      <c r="D63" s="7"/>
      <c r="E63" s="4" t="str">
        <f aca="false">IF(FIND("R",C63,1)&lt;4,B63,"")</f>
        <v>artist</v>
      </c>
      <c r="F63" s="5" t="str">
        <f aca="false">IF(FIND("W",C63,1)&lt;4,B63,"")</f>
        <v>artist</v>
      </c>
      <c r="G63" s="6" t="str">
        <f aca="false">IF(F63="",IF(E63&lt;&gt;"",E63,""),"")</f>
        <v/>
      </c>
    </row>
    <row r="64" customFormat="false" ht="12.75" hidden="false" customHeight="false" outlineLevel="0" collapsed="false">
      <c r="B64" s="2" t="s">
        <v>69</v>
      </c>
      <c r="C64" s="2" t="s">
        <v>32</v>
      </c>
      <c r="E64" s="4" t="str">
        <f aca="false">IF(FIND("R",C64,1)&lt;4,B64,"")</f>
        <v>white-point</v>
      </c>
      <c r="F64" s="5" t="str">
        <f aca="false">IF(FIND("W",C64,1)&lt;4,B64,"")</f>
        <v>white-point</v>
      </c>
      <c r="G64" s="6" t="str">
        <f aca="false">IF(F64="",IF(E64&lt;&gt;"",E64,""),"")</f>
        <v/>
      </c>
    </row>
    <row r="65" customFormat="false" ht="12.75" hidden="false" customHeight="false" outlineLevel="0" collapsed="false">
      <c r="B65" s="2" t="s">
        <v>70</v>
      </c>
      <c r="C65" s="2" t="s">
        <v>32</v>
      </c>
      <c r="E65" s="4" t="str">
        <f aca="false">IF(FIND("R",C65,1)&lt;4,B65,"")</f>
        <v>prim-chrom</v>
      </c>
      <c r="F65" s="5" t="str">
        <f aca="false">IF(FIND("W",C65,1)&lt;4,B65,"")</f>
        <v>prim-chrom</v>
      </c>
      <c r="G65" s="6" t="str">
        <f aca="false">IF(F65="",IF(E65&lt;&gt;"",E65,""),"")</f>
        <v/>
      </c>
    </row>
    <row r="66" customFormat="false" ht="12.75" hidden="false" customHeight="false" outlineLevel="0" collapsed="false">
      <c r="B66" s="2" t="s">
        <v>71</v>
      </c>
      <c r="C66" s="2" t="s">
        <v>32</v>
      </c>
      <c r="E66" s="4" t="str">
        <f aca="false">IF(FIND("R",C66,1)&lt;4,B66,"")</f>
        <v>sub-ifd</v>
      </c>
      <c r="F66" s="5" t="str">
        <f aca="false">IF(FIND("W",C66,1)&lt;4,B66,"")</f>
        <v>sub-ifd</v>
      </c>
      <c r="G66" s="6" t="str">
        <f aca="false">IF(F66="",IF(E66&lt;&gt;"",E66,""),"")</f>
        <v/>
      </c>
    </row>
    <row r="67" customFormat="false" ht="12.75" hidden="false" customHeight="false" outlineLevel="0" collapsed="false">
      <c r="B67" s="2" t="s">
        <v>72</v>
      </c>
      <c r="C67" s="2" t="s">
        <v>32</v>
      </c>
      <c r="E67" s="4" t="str">
        <f aca="false">IF(FIND("R",C67,1)&lt;4,B67,"")</f>
        <v>ycbcr-coeff</v>
      </c>
      <c r="F67" s="5" t="str">
        <f aca="false">IF(FIND("W",C67,1)&lt;4,B67,"")</f>
        <v>ycbcr-coeff</v>
      </c>
      <c r="G67" s="6" t="str">
        <f aca="false">IF(F67="",IF(E67&lt;&gt;"",E67,""),"")</f>
        <v/>
      </c>
    </row>
    <row r="68" customFormat="false" ht="12.75" hidden="false" customHeight="false" outlineLevel="0" collapsed="false">
      <c r="B68" s="2" t="s">
        <v>73</v>
      </c>
      <c r="C68" s="2" t="s">
        <v>32</v>
      </c>
      <c r="E68" s="4" t="str">
        <f aca="false">IF(FIND("R",C68,1)&lt;4,B68,"")</f>
        <v>ycbcr-posn</v>
      </c>
      <c r="F68" s="5" t="str">
        <f aca="false">IF(FIND("W",C68,1)&lt;4,B68,"")</f>
        <v>ycbcr-posn</v>
      </c>
      <c r="G68" s="6" t="str">
        <f aca="false">IF(F68="",IF(E68&lt;&gt;"",E68,""),"")</f>
        <v/>
      </c>
    </row>
    <row r="69" customFormat="false" ht="12.75" hidden="false" customHeight="false" outlineLevel="0" collapsed="false">
      <c r="B69" s="2" t="s">
        <v>74</v>
      </c>
      <c r="C69" s="2" t="s">
        <v>32</v>
      </c>
      <c r="E69" s="4" t="str">
        <f aca="false">IF(FIND("R",C69,1)&lt;4,B69,"")</f>
        <v>ref-bw</v>
      </c>
      <c r="F69" s="5" t="str">
        <f aca="false">IF(FIND("W",C69,1)&lt;4,B69,"")</f>
        <v>ref-bw</v>
      </c>
      <c r="G69" s="6" t="str">
        <f aca="false">IF(F69="",IF(E69&lt;&gt;"",E69,""),"")</f>
        <v/>
      </c>
    </row>
    <row r="70" customFormat="false" ht="12.75" hidden="false" customHeight="false" outlineLevel="0" collapsed="false">
      <c r="B70" s="2" t="s">
        <v>75</v>
      </c>
      <c r="C70" s="2" t="s">
        <v>32</v>
      </c>
      <c r="E70" s="4" t="str">
        <f aca="false">IF(FIND("R",C70,1)&lt;4,B70,"")</f>
        <v>xp-title-text</v>
      </c>
      <c r="F70" s="5" t="str">
        <f aca="false">IF(FIND("W",C70,1)&lt;4,B70,"")</f>
        <v>xp-title-text</v>
      </c>
      <c r="G70" s="6" t="str">
        <f aca="false">IF(F70="",IF(E70&lt;&gt;"",E70,""),"")</f>
        <v/>
      </c>
    </row>
    <row r="71" customFormat="false" ht="12.75" hidden="false" customHeight="false" outlineLevel="0" collapsed="false">
      <c r="B71" s="2" t="s">
        <v>76</v>
      </c>
      <c r="C71" s="2" t="s">
        <v>32</v>
      </c>
      <c r="E71" s="4" t="str">
        <f aca="false">IF(FIND("R",C71,1)&lt;4,B71,"")</f>
        <v>camera-num</v>
      </c>
      <c r="F71" s="5" t="str">
        <f aca="false">IF(FIND("W",C71,1)&lt;4,B71,"")</f>
        <v>camera-num</v>
      </c>
      <c r="G71" s="6" t="str">
        <f aca="false">IF(F71="",IF(E71&lt;&gt;"",E71,""),"")</f>
        <v/>
      </c>
    </row>
    <row r="72" customFormat="false" ht="12.75" hidden="false" customHeight="false" outlineLevel="0" collapsed="false">
      <c r="B72" s="2" t="s">
        <v>77</v>
      </c>
      <c r="C72" s="2" t="s">
        <v>32</v>
      </c>
      <c r="E72" s="4" t="str">
        <f aca="false">IF(FIND("R",C72,1)&lt;4,B72,"")</f>
        <v>copyright</v>
      </c>
      <c r="F72" s="5" t="str">
        <f aca="false">IF(FIND("W",C72,1)&lt;4,B72,"")</f>
        <v>copyright</v>
      </c>
      <c r="G72" s="6" t="str">
        <f aca="false">IF(F72="",IF(E72&lt;&gt;"",E72,""),"")</f>
        <v/>
      </c>
    </row>
    <row r="73" customFormat="false" ht="12.75" hidden="false" customHeight="false" outlineLevel="0" collapsed="false">
      <c r="B73" s="2" t="s">
        <v>78</v>
      </c>
      <c r="C73" s="2" t="s">
        <v>39</v>
      </c>
      <c r="E73" s="4" t="str">
        <f aca="false">IF(FIND("R",C73,1)&lt;4,B73,"")</f>
        <v>comment-old</v>
      </c>
      <c r="F73" s="5" t="str">
        <f aca="false">IF(FIND("W",C73,1)&lt;4,B73,"")</f>
        <v>comment-old</v>
      </c>
      <c r="G73" s="6" t="str">
        <f aca="false">IF(F73="",IF(E73&lt;&gt;"",E73,""),"")</f>
        <v/>
      </c>
    </row>
    <row r="74" customFormat="false" ht="12.75" hidden="false" customHeight="false" outlineLevel="0" collapsed="false">
      <c r="B74" s="2" t="s">
        <v>79</v>
      </c>
      <c r="C74" s="2" t="s">
        <v>39</v>
      </c>
      <c r="E74" s="4" t="str">
        <f aca="false">IF(FIND("R",C74,1)&lt;4,B74,"")</f>
        <v>xp-rating</v>
      </c>
      <c r="F74" s="5" t="str">
        <f aca="false">IF(FIND("W",C74,1)&lt;4,B74,"")</f>
        <v>xp-rating</v>
      </c>
      <c r="G74" s="6" t="str">
        <f aca="false">IF(F74="",IF(E74&lt;&gt;"",E74,""),"")</f>
        <v/>
      </c>
    </row>
    <row r="75" customFormat="false" ht="12.75" hidden="false" customHeight="false" outlineLevel="0" collapsed="false">
      <c r="B75" s="2" t="s">
        <v>80</v>
      </c>
      <c r="C75" s="2" t="s">
        <v>39</v>
      </c>
      <c r="E75" s="4" t="str">
        <f aca="false">IF(FIND("R",C75,1)&lt;4,B75,"")</f>
        <v>xp-dip-tags</v>
      </c>
      <c r="F75" s="5" t="str">
        <f aca="false">IF(FIND("W",C75,1)&lt;4,B75,"")</f>
        <v>xp-dip-tags</v>
      </c>
      <c r="G75" s="6" t="str">
        <f aca="false">IF(F75="",IF(E75&lt;&gt;"",E75,""),"")</f>
        <v/>
      </c>
    </row>
    <row r="76" customFormat="false" ht="12.75" hidden="false" customHeight="false" outlineLevel="0" collapsed="false">
      <c r="B76" s="2" t="s">
        <v>81</v>
      </c>
      <c r="C76" s="2" t="s">
        <v>39</v>
      </c>
      <c r="E76" s="4" t="str">
        <f aca="false">IF(FIND("R",C76,1)&lt;4,B76,"")</f>
        <v>xp-title</v>
      </c>
      <c r="F76" s="5" t="str">
        <f aca="false">IF(FIND("W",C76,1)&lt;4,B76,"")</f>
        <v>xp-title</v>
      </c>
      <c r="G76" s="6" t="str">
        <f aca="false">IF(F76="",IF(E76&lt;&gt;"",E76,""),"")</f>
        <v/>
      </c>
    </row>
    <row r="77" customFormat="false" ht="12.75" hidden="false" customHeight="false" outlineLevel="0" collapsed="false">
      <c r="B77" s="2" t="s">
        <v>82</v>
      </c>
      <c r="C77" s="2" t="s">
        <v>39</v>
      </c>
      <c r="E77" s="4" t="str">
        <f aca="false">IF(FIND("R",C77,1)&lt;4,B77,"")</f>
        <v>xp-comment</v>
      </c>
      <c r="F77" s="5" t="str">
        <f aca="false">IF(FIND("W",C77,1)&lt;4,B77,"")</f>
        <v>xp-comment</v>
      </c>
      <c r="G77" s="6" t="str">
        <f aca="false">IF(F77="",IF(E77&lt;&gt;"",E77,""),"")</f>
        <v/>
      </c>
    </row>
    <row r="78" customFormat="false" ht="12.75" hidden="false" customHeight="false" outlineLevel="0" collapsed="false">
      <c r="B78" s="2" t="s">
        <v>83</v>
      </c>
      <c r="C78" s="2" t="s">
        <v>39</v>
      </c>
      <c r="E78" s="4" t="str">
        <f aca="false">IF(FIND("R",C78,1)&lt;4,B78,"")</f>
        <v>xp-author</v>
      </c>
      <c r="F78" s="5" t="str">
        <f aca="false">IF(FIND("W",C78,1)&lt;4,B78,"")</f>
        <v>xp-author</v>
      </c>
      <c r="G78" s="6" t="str">
        <f aca="false">IF(F78="",IF(E78&lt;&gt;"",E78,""),"")</f>
        <v/>
      </c>
    </row>
    <row r="79" customFormat="false" ht="12.75" hidden="false" customHeight="false" outlineLevel="0" collapsed="false">
      <c r="B79" s="2" t="s">
        <v>84</v>
      </c>
      <c r="C79" s="2" t="s">
        <v>39</v>
      </c>
      <c r="E79" s="4" t="str">
        <f aca="false">IF(FIND("R",C79,1)&lt;4,B79,"")</f>
        <v>xp-keyword</v>
      </c>
      <c r="F79" s="5" t="str">
        <f aca="false">IF(FIND("W",C79,1)&lt;4,B79,"")</f>
        <v>xp-keyword</v>
      </c>
      <c r="G79" s="6" t="str">
        <f aca="false">IF(F79="",IF(E79&lt;&gt;"",E79,""),"")</f>
        <v/>
      </c>
    </row>
    <row r="80" customFormat="false" ht="12.75" hidden="false" customHeight="false" outlineLevel="0" collapsed="false">
      <c r="B80" s="2" t="s">
        <v>85</v>
      </c>
      <c r="C80" s="2" t="s">
        <v>39</v>
      </c>
      <c r="E80" s="4" t="str">
        <f aca="false">IF(FIND("R",C80,1)&lt;4,B80,"")</f>
        <v>xp-subject</v>
      </c>
      <c r="F80" s="5" t="str">
        <f aca="false">IF(FIND("W",C80,1)&lt;4,B80,"")</f>
        <v>xp-subject</v>
      </c>
      <c r="G80" s="6" t="str">
        <f aca="false">IF(F80="",IF(E80&lt;&gt;"",E80,""),"")</f>
        <v/>
      </c>
    </row>
    <row r="81" customFormat="false" ht="12.75" hidden="false" customHeight="false" outlineLevel="0" collapsed="false">
      <c r="B81" s="2" t="s">
        <v>86</v>
      </c>
      <c r="C81" s="7" t="s">
        <v>41</v>
      </c>
      <c r="D81" s="7"/>
      <c r="E81" s="4" t="str">
        <f aca="false">IF(FIND("R",C81,1)&lt;4,B81,"")</f>
        <v>print-im</v>
      </c>
      <c r="F81" s="5" t="str">
        <f aca="false">IF(FIND("W",C81,1)&lt;4,B81,"")</f>
        <v>print-im</v>
      </c>
      <c r="G81" s="6" t="str">
        <f aca="false">IF(F81="",IF(E81&lt;&gt;"",E81,""),"")</f>
        <v/>
      </c>
    </row>
    <row r="82" customFormat="false" ht="12.75" hidden="false" customHeight="false" outlineLevel="0" collapsed="false">
      <c r="E82" s="4"/>
      <c r="F82" s="5"/>
      <c r="G82" s="6" t="str">
        <f aca="false">IF(F82="",IF(E82&lt;&gt;"",E82,""),"")</f>
        <v/>
      </c>
    </row>
    <row r="83" customFormat="false" ht="12.75" hidden="false" customHeight="false" outlineLevel="0" collapsed="false">
      <c r="A83" s="1" t="s">
        <v>87</v>
      </c>
      <c r="E83" s="4"/>
      <c r="F83" s="5"/>
      <c r="G83" s="6" t="str">
        <f aca="false">IF(F83="",IF(E83&lt;&gt;"",E83,""),"")</f>
        <v/>
      </c>
    </row>
    <row r="84" customFormat="false" ht="12.75" hidden="false" customHeight="false" outlineLevel="0" collapsed="false">
      <c r="B84" s="2" t="s">
        <v>88</v>
      </c>
      <c r="C84" s="2" t="s">
        <v>32</v>
      </c>
      <c r="E84" s="4" t="str">
        <f aca="false">IF(FIND("R",C84,1)&lt;4,B84,"")</f>
        <v>exp-time</v>
      </c>
      <c r="F84" s="5" t="str">
        <f aca="false">IF(FIND("W",C84,1)&lt;4,B84,"")</f>
        <v>exp-time</v>
      </c>
      <c r="G84" s="6" t="str">
        <f aca="false">IF(F84="",IF(E84&lt;&gt;"",E84,""),"")</f>
        <v/>
      </c>
    </row>
    <row r="85" customFormat="false" ht="12.75" hidden="false" customHeight="false" outlineLevel="0" collapsed="false">
      <c r="B85" s="2" t="s">
        <v>89</v>
      </c>
      <c r="C85" s="2" t="s">
        <v>32</v>
      </c>
      <c r="E85" s="4" t="str">
        <f aca="false">IF(FIND("R",C85,1)&lt;4,B85,"")</f>
        <v>f-number</v>
      </c>
      <c r="F85" s="5" t="str">
        <f aca="false">IF(FIND("W",C85,1)&lt;4,B85,"")</f>
        <v>f-number</v>
      </c>
      <c r="G85" s="6" t="str">
        <f aca="false">IF(F85="",IF(E85&lt;&gt;"",E85,""),"")</f>
        <v/>
      </c>
    </row>
    <row r="86" customFormat="false" ht="12.75" hidden="false" customHeight="false" outlineLevel="0" collapsed="false">
      <c r="B86" s="2" t="s">
        <v>90</v>
      </c>
      <c r="C86" s="2" t="s">
        <v>32</v>
      </c>
      <c r="E86" s="4" t="str">
        <f aca="false">IF(FIND("R",C86,1)&lt;4,B86,"")</f>
        <v>exp-prog</v>
      </c>
      <c r="F86" s="5" t="str">
        <f aca="false">IF(FIND("W",C86,1)&lt;4,B86,"")</f>
        <v>exp-prog</v>
      </c>
      <c r="G86" s="6" t="str">
        <f aca="false">IF(F86="",IF(E86&lt;&gt;"",E86,""),"")</f>
        <v/>
      </c>
    </row>
    <row r="87" customFormat="false" ht="12.75" hidden="false" customHeight="false" outlineLevel="0" collapsed="false">
      <c r="B87" s="2" t="s">
        <v>91</v>
      </c>
      <c r="C87" s="2" t="s">
        <v>32</v>
      </c>
      <c r="E87" s="4" t="str">
        <f aca="false">IF(FIND("R",C87,1)&lt;4,B87,"")</f>
        <v>spec-sens</v>
      </c>
      <c r="F87" s="5" t="str">
        <f aca="false">IF(FIND("W",C87,1)&lt;4,B87,"")</f>
        <v>spec-sens</v>
      </c>
      <c r="G87" s="6" t="str">
        <f aca="false">IF(F87="",IF(E87&lt;&gt;"",E87,""),"")</f>
        <v/>
      </c>
    </row>
    <row r="88" customFormat="false" ht="12.75" hidden="false" customHeight="false" outlineLevel="0" collapsed="false">
      <c r="B88" s="2" t="s">
        <v>92</v>
      </c>
      <c r="C88" s="2" t="s">
        <v>32</v>
      </c>
      <c r="E88" s="4" t="str">
        <f aca="false">IF(FIND("R",C88,1)&lt;4,B88,"")</f>
        <v>iso-speed</v>
      </c>
      <c r="F88" s="5" t="str">
        <f aca="false">IF(FIND("W",C88,1)&lt;4,B88,"")</f>
        <v>iso-speed</v>
      </c>
      <c r="G88" s="6" t="str">
        <f aca="false">IF(F88="",IF(E88&lt;&gt;"",E88,""),"")</f>
        <v/>
      </c>
    </row>
    <row r="89" customFormat="false" ht="12.75" hidden="false" customHeight="false" outlineLevel="0" collapsed="false">
      <c r="B89" s="2" t="s">
        <v>93</v>
      </c>
      <c r="C89" s="2" t="s">
        <v>32</v>
      </c>
      <c r="E89" s="4" t="str">
        <f aca="false">IF(FIND("R",C89,1)&lt;4,B89,"")</f>
        <v>oecf</v>
      </c>
      <c r="F89" s="5" t="str">
        <f aca="false">IF(FIND("W",C89,1)&lt;4,B89,"")</f>
        <v>oecf</v>
      </c>
      <c r="G89" s="6" t="str">
        <f aca="false">IF(F89="",IF(E89&lt;&gt;"",E89,""),"")</f>
        <v/>
      </c>
    </row>
    <row r="90" customFormat="false" ht="12.75" hidden="false" customHeight="false" outlineLevel="0" collapsed="false">
      <c r="B90" s="2" t="s">
        <v>94</v>
      </c>
      <c r="C90" s="2" t="s">
        <v>32</v>
      </c>
      <c r="E90" s="4" t="str">
        <f aca="false">IF(FIND("R",C90,1)&lt;4,B90,"")</f>
        <v>exif-ver</v>
      </c>
      <c r="F90" s="5" t="str">
        <f aca="false">IF(FIND("W",C90,1)&lt;4,B90,"")</f>
        <v>exif-ver</v>
      </c>
      <c r="G90" s="6" t="str">
        <f aca="false">IF(F90="",IF(E90&lt;&gt;"",E90,""),"")</f>
        <v/>
      </c>
    </row>
    <row r="91" customFormat="false" ht="12.75" hidden="false" customHeight="false" outlineLevel="0" collapsed="false">
      <c r="B91" s="2" t="s">
        <v>95</v>
      </c>
      <c r="C91" s="2" t="s">
        <v>32</v>
      </c>
      <c r="E91" s="4" t="str">
        <f aca="false">IF(FIND("R",C91,1)&lt;4,B91,"")</f>
        <v>date-taken</v>
      </c>
      <c r="F91" s="5" t="str">
        <f aca="false">IF(FIND("W",C91,1)&lt;4,B91,"")</f>
        <v>date-taken</v>
      </c>
      <c r="G91" s="6" t="str">
        <f aca="false">IF(F91="",IF(E91&lt;&gt;"",E91,""),"")</f>
        <v/>
      </c>
    </row>
    <row r="92" customFormat="false" ht="12.75" hidden="false" customHeight="false" outlineLevel="0" collapsed="false">
      <c r="B92" s="2" t="s">
        <v>96</v>
      </c>
      <c r="C92" s="2" t="s">
        <v>32</v>
      </c>
      <c r="E92" s="4" t="str">
        <f aca="false">IF(FIND("R",C92,1)&lt;4,B92,"")</f>
        <v>date-digi</v>
      </c>
      <c r="F92" s="5" t="str">
        <f aca="false">IF(FIND("W",C92,1)&lt;4,B92,"")</f>
        <v>date-digi</v>
      </c>
      <c r="G92" s="6" t="str">
        <f aca="false">IF(F92="",IF(E92&lt;&gt;"",E92,""),"")</f>
        <v/>
      </c>
    </row>
    <row r="93" customFormat="false" ht="12.75" hidden="false" customHeight="false" outlineLevel="0" collapsed="false">
      <c r="B93" s="2" t="s">
        <v>97</v>
      </c>
      <c r="C93" s="7" t="s">
        <v>41</v>
      </c>
      <c r="D93" s="7"/>
      <c r="E93" s="4" t="str">
        <f aca="false">IF(FIND("R",C93,1)&lt;4,B93,"")</f>
        <v>comp-conf</v>
      </c>
      <c r="F93" s="5" t="str">
        <f aca="false">IF(FIND("W",C93,1)&lt;4,B93,"")</f>
        <v>comp-conf</v>
      </c>
      <c r="G93" s="6" t="str">
        <f aca="false">IF(F93="",IF(E93&lt;&gt;"",E93,""),"")</f>
        <v/>
      </c>
    </row>
    <row r="94" customFormat="false" ht="12.75" hidden="false" customHeight="false" outlineLevel="0" collapsed="false">
      <c r="B94" s="2" t="s">
        <v>98</v>
      </c>
      <c r="C94" s="2" t="s">
        <v>32</v>
      </c>
      <c r="E94" s="4" t="str">
        <f aca="false">IF(FIND("R",C94,1)&lt;4,B94,"")</f>
        <v>ave-comp</v>
      </c>
      <c r="F94" s="5" t="str">
        <f aca="false">IF(FIND("W",C94,1)&lt;4,B94,"")</f>
        <v>ave-comp</v>
      </c>
      <c r="G94" s="6" t="str">
        <f aca="false">IF(F94="",IF(E94&lt;&gt;"",E94,""),"")</f>
        <v/>
      </c>
    </row>
    <row r="95" customFormat="false" ht="12.75" hidden="false" customHeight="false" outlineLevel="0" collapsed="false">
      <c r="B95" s="2" t="s">
        <v>99</v>
      </c>
      <c r="C95" s="2" t="s">
        <v>32</v>
      </c>
      <c r="E95" s="4" t="str">
        <f aca="false">IF(FIND("R",C95,1)&lt;4,B95,"")</f>
        <v>shutter</v>
      </c>
      <c r="F95" s="5" t="str">
        <f aca="false">IF(FIND("W",C95,1)&lt;4,B95,"")</f>
        <v>shutter</v>
      </c>
      <c r="G95" s="6" t="str">
        <f aca="false">IF(F95="",IF(E95&lt;&gt;"",E95,""),"")</f>
        <v/>
      </c>
    </row>
    <row r="96" customFormat="false" ht="12.75" hidden="false" customHeight="false" outlineLevel="0" collapsed="false">
      <c r="B96" s="2" t="s">
        <v>100</v>
      </c>
      <c r="C96" s="2" t="s">
        <v>32</v>
      </c>
      <c r="E96" s="4" t="str">
        <f aca="false">IF(FIND("R",C96,1)&lt;4,B96,"")</f>
        <v>aperture</v>
      </c>
      <c r="F96" s="5" t="str">
        <f aca="false">IF(FIND("W",C96,1)&lt;4,B96,"")</f>
        <v>aperture</v>
      </c>
      <c r="G96" s="6" t="str">
        <f aca="false">IF(F96="",IF(E96&lt;&gt;"",E96,""),"")</f>
        <v/>
      </c>
    </row>
    <row r="97" customFormat="false" ht="12.75" hidden="false" customHeight="false" outlineLevel="0" collapsed="false">
      <c r="B97" s="2" t="s">
        <v>101</v>
      </c>
      <c r="C97" s="2" t="s">
        <v>32</v>
      </c>
      <c r="E97" s="4" t="str">
        <f aca="false">IF(FIND("R",C97,1)&lt;4,B97,"")</f>
        <v>brightness</v>
      </c>
      <c r="F97" s="5" t="str">
        <f aca="false">IF(FIND("W",C97,1)&lt;4,B97,"")</f>
        <v>brightness</v>
      </c>
      <c r="G97" s="6" t="str">
        <f aca="false">IF(F97="",IF(E97&lt;&gt;"",E97,""),"")</f>
        <v/>
      </c>
    </row>
    <row r="98" customFormat="false" ht="12.75" hidden="false" customHeight="false" outlineLevel="0" collapsed="false">
      <c r="B98" s="2" t="s">
        <v>102</v>
      </c>
      <c r="C98" s="2" t="s">
        <v>32</v>
      </c>
      <c r="E98" s="4" t="str">
        <f aca="false">IF(FIND("R",C98,1)&lt;4,B98,"")</f>
        <v>exp-bias</v>
      </c>
      <c r="F98" s="5" t="str">
        <f aca="false">IF(FIND("W",C98,1)&lt;4,B98,"")</f>
        <v>exp-bias</v>
      </c>
      <c r="G98" s="6" t="str">
        <f aca="false">IF(F98="",IF(E98&lt;&gt;"",E98,""),"")</f>
        <v/>
      </c>
    </row>
    <row r="99" customFormat="false" ht="12.75" hidden="false" customHeight="false" outlineLevel="0" collapsed="false">
      <c r="B99" s="2" t="s">
        <v>103</v>
      </c>
      <c r="C99" s="2" t="s">
        <v>32</v>
      </c>
      <c r="E99" s="4" t="str">
        <f aca="false">IF(FIND("R",C99,1)&lt;4,B99,"")</f>
        <v>max-aper</v>
      </c>
      <c r="F99" s="5" t="str">
        <f aca="false">IF(FIND("W",C99,1)&lt;4,B99,"")</f>
        <v>max-aper</v>
      </c>
      <c r="G99" s="6" t="str">
        <f aca="false">IF(F99="",IF(E99&lt;&gt;"",E99,""),"")</f>
        <v/>
      </c>
    </row>
    <row r="100" customFormat="false" ht="12.75" hidden="false" customHeight="false" outlineLevel="0" collapsed="false">
      <c r="B100" s="2" t="s">
        <v>104</v>
      </c>
      <c r="C100" s="2" t="s">
        <v>32</v>
      </c>
      <c r="E100" s="4" t="str">
        <f aca="false">IF(FIND("R",C100,1)&lt;4,B100,"")</f>
        <v>subj-dist</v>
      </c>
      <c r="F100" s="5" t="str">
        <f aca="false">IF(FIND("W",C100,1)&lt;4,B100,"")</f>
        <v>subj-dist</v>
      </c>
      <c r="G100" s="6" t="str">
        <f aca="false">IF(F100="",IF(E100&lt;&gt;"",E100,""),"")</f>
        <v/>
      </c>
    </row>
    <row r="101" customFormat="false" ht="12.75" hidden="false" customHeight="false" outlineLevel="0" collapsed="false">
      <c r="B101" s="2" t="s">
        <v>105</v>
      </c>
      <c r="C101" s="2" t="s">
        <v>32</v>
      </c>
      <c r="E101" s="4" t="str">
        <f aca="false">IF(FIND("R",C101,1)&lt;4,B101,"")</f>
        <v>meter-mode</v>
      </c>
      <c r="F101" s="5" t="str">
        <f aca="false">IF(FIND("W",C101,1)&lt;4,B101,"")</f>
        <v>meter-mode</v>
      </c>
      <c r="G101" s="6" t="str">
        <f aca="false">IF(F101="",IF(E101&lt;&gt;"",E101,""),"")</f>
        <v/>
      </c>
    </row>
    <row r="102" customFormat="false" ht="12.75" hidden="false" customHeight="false" outlineLevel="0" collapsed="false">
      <c r="B102" s="2" t="s">
        <v>106</v>
      </c>
      <c r="C102" s="2" t="s">
        <v>32</v>
      </c>
      <c r="E102" s="4" t="str">
        <f aca="false">IF(FIND("R",C102,1)&lt;4,B102,"")</f>
        <v>light-src</v>
      </c>
      <c r="F102" s="5" t="str">
        <f aca="false">IF(FIND("W",C102,1)&lt;4,B102,"")</f>
        <v>light-src</v>
      </c>
      <c r="G102" s="6" t="str">
        <f aca="false">IF(F102="",IF(E102&lt;&gt;"",E102,""),"")</f>
        <v/>
      </c>
    </row>
    <row r="103" customFormat="false" ht="12.75" hidden="false" customHeight="false" outlineLevel="0" collapsed="false">
      <c r="B103" s="2" t="s">
        <v>107</v>
      </c>
      <c r="C103" s="2" t="s">
        <v>32</v>
      </c>
      <c r="E103" s="4" t="str">
        <f aca="false">IF(FIND("R",C103,1)&lt;4,B103,"")</f>
        <v>flash</v>
      </c>
      <c r="F103" s="5" t="str">
        <f aca="false">IF(FIND("W",C103,1)&lt;4,B103,"")</f>
        <v>flash</v>
      </c>
      <c r="G103" s="6" t="str">
        <f aca="false">IF(F103="",IF(E103&lt;&gt;"",E103,""),"")</f>
        <v/>
      </c>
    </row>
    <row r="104" customFormat="false" ht="12.75" hidden="false" customHeight="false" outlineLevel="0" collapsed="false">
      <c r="B104" s="2" t="s">
        <v>108</v>
      </c>
      <c r="C104" s="2" t="s">
        <v>32</v>
      </c>
      <c r="E104" s="4" t="str">
        <f aca="false">IF(FIND("R",C104,1)&lt;4,B104,"")</f>
        <v>focal-len</v>
      </c>
      <c r="F104" s="5" t="str">
        <f aca="false">IF(FIND("W",C104,1)&lt;4,B104,"")</f>
        <v>focal-len</v>
      </c>
      <c r="G104" s="6" t="str">
        <f aca="false">IF(F104="",IF(E104&lt;&gt;"",E104,""),"")</f>
        <v/>
      </c>
    </row>
    <row r="105" customFormat="false" ht="12.75" hidden="false" customHeight="false" outlineLevel="0" collapsed="false">
      <c r="B105" s="2" t="s">
        <v>109</v>
      </c>
      <c r="C105" s="2" t="s">
        <v>32</v>
      </c>
      <c r="E105" s="4" t="str">
        <f aca="false">IF(FIND("R",C105,1)&lt;4,B105,"")</f>
        <v>history</v>
      </c>
      <c r="F105" s="5" t="str">
        <f aca="false">IF(FIND("W",C105,1)&lt;4,B105,"")</f>
        <v>history</v>
      </c>
      <c r="G105" s="6" t="str">
        <f aca="false">IF(F105="",IF(E105&lt;&gt;"",E105,""),"")</f>
        <v/>
      </c>
    </row>
    <row r="106" customFormat="false" ht="12.75" hidden="false" customHeight="false" outlineLevel="0" collapsed="false">
      <c r="B106" s="2" t="s">
        <v>110</v>
      </c>
      <c r="C106" s="2" t="s">
        <v>32</v>
      </c>
      <c r="E106" s="4" t="str">
        <f aca="false">IF(FIND("R",C106,1)&lt;4,B106,"")</f>
        <v>subj-area</v>
      </c>
      <c r="F106" s="5" t="str">
        <f aca="false">IF(FIND("W",C106,1)&lt;4,B106,"")</f>
        <v>subj-area</v>
      </c>
      <c r="G106" s="6" t="str">
        <f aca="false">IF(F106="",IF(E106&lt;&gt;"",E106,""),"")</f>
        <v/>
      </c>
    </row>
    <row r="107" customFormat="false" ht="12.75" hidden="false" customHeight="false" outlineLevel="0" collapsed="false">
      <c r="B107" s="2" t="s">
        <v>111</v>
      </c>
      <c r="C107" s="2" t="s">
        <v>52</v>
      </c>
      <c r="E107" s="4" t="str">
        <f aca="false">IF(FIND("R",C107,1)&lt;4,B107,"")</f>
        <v>maker-note</v>
      </c>
      <c r="F107" s="5"/>
      <c r="G107" s="6" t="str">
        <f aca="false">IF(F107="",IF(E107&lt;&gt;"",E107,""),"")</f>
        <v>maker-note</v>
      </c>
    </row>
    <row r="108" customFormat="false" ht="12.75" hidden="false" customHeight="false" outlineLevel="0" collapsed="false">
      <c r="B108" s="2" t="s">
        <v>112</v>
      </c>
      <c r="C108" s="2" t="s">
        <v>32</v>
      </c>
      <c r="E108" s="4" t="str">
        <f aca="false">IF(FIND("R",C108,1)&lt;4,B108,"")</f>
        <v>comment</v>
      </c>
      <c r="F108" s="5" t="str">
        <f aca="false">IF(FIND("W",C108,1)&lt;4,B108,"")</f>
        <v>comment</v>
      </c>
      <c r="G108" s="6" t="str">
        <f aca="false">IF(F108="",IF(E108&lt;&gt;"",E108,""),"")</f>
        <v/>
      </c>
    </row>
    <row r="109" customFormat="false" ht="12.75" hidden="false" customHeight="false" outlineLevel="0" collapsed="false">
      <c r="B109" s="2" t="s">
        <v>113</v>
      </c>
      <c r="C109" s="2" t="s">
        <v>32</v>
      </c>
      <c r="E109" s="4" t="str">
        <f aca="false">IF(FIND("R",C109,1)&lt;4,B109,"")</f>
        <v>sub-time</v>
      </c>
      <c r="F109" s="5" t="str">
        <f aca="false">IF(FIND("W",C109,1)&lt;4,B109,"")</f>
        <v>sub-time</v>
      </c>
      <c r="G109" s="6" t="str">
        <f aca="false">IF(F109="",IF(E109&lt;&gt;"",E109,""),"")</f>
        <v/>
      </c>
    </row>
    <row r="110" customFormat="false" ht="12.75" hidden="false" customHeight="false" outlineLevel="0" collapsed="false">
      <c r="B110" s="2" t="s">
        <v>114</v>
      </c>
      <c r="C110" s="2" t="s">
        <v>32</v>
      </c>
      <c r="E110" s="4" t="str">
        <f aca="false">IF(FIND("R",C110,1)&lt;4,B110,"")</f>
        <v>sub-time-orig</v>
      </c>
      <c r="F110" s="5" t="str">
        <f aca="false">IF(FIND("W",C110,1)&lt;4,B110,"")</f>
        <v>sub-time-orig</v>
      </c>
      <c r="G110" s="6" t="str">
        <f aca="false">IF(F110="",IF(E110&lt;&gt;"",E110,""),"")</f>
        <v/>
      </c>
    </row>
    <row r="111" customFormat="false" ht="12.75" hidden="false" customHeight="false" outlineLevel="0" collapsed="false">
      <c r="B111" s="2" t="s">
        <v>115</v>
      </c>
      <c r="C111" s="2" t="s">
        <v>32</v>
      </c>
      <c r="E111" s="4" t="str">
        <f aca="false">IF(FIND("R",C111,1)&lt;4,B111,"")</f>
        <v>sub-time-digi</v>
      </c>
      <c r="F111" s="5" t="str">
        <f aca="false">IF(FIND("W",C111,1)&lt;4,B111,"")</f>
        <v>sub-time-digi</v>
      </c>
      <c r="G111" s="6" t="str">
        <f aca="false">IF(F111="",IF(E111&lt;&gt;"",E111,""),"")</f>
        <v/>
      </c>
    </row>
    <row r="112" customFormat="false" ht="12.75" hidden="false" customHeight="false" outlineLevel="0" collapsed="false">
      <c r="B112" s="2" t="s">
        <v>116</v>
      </c>
      <c r="C112" s="7" t="s">
        <v>41</v>
      </c>
      <c r="D112" s="7"/>
      <c r="E112" s="4" t="str">
        <f aca="false">IF(FIND("R",C112,1)&lt;4,B112,"")</f>
        <v>flashpix-ver</v>
      </c>
      <c r="F112" s="5" t="str">
        <f aca="false">IF(FIND("W",C112,1)&lt;4,B112,"")</f>
        <v>flashpix-ver</v>
      </c>
      <c r="G112" s="6" t="str">
        <f aca="false">IF(F112="",IF(E112&lt;&gt;"",E112,""),"")</f>
        <v/>
      </c>
    </row>
    <row r="113" customFormat="false" ht="12.75" hidden="false" customHeight="false" outlineLevel="0" collapsed="false">
      <c r="B113" s="2" t="s">
        <v>117</v>
      </c>
      <c r="C113" s="2" t="s">
        <v>32</v>
      </c>
      <c r="E113" s="4" t="str">
        <f aca="false">IF(FIND("R",C113,1)&lt;4,B113,"")</f>
        <v>colour-space</v>
      </c>
      <c r="F113" s="5" t="str">
        <f aca="false">IF(FIND("W",C113,1)&lt;4,B113,"")</f>
        <v>colour-space</v>
      </c>
      <c r="G113" s="6" t="str">
        <f aca="false">IF(F113="",IF(E113&lt;&gt;"",E113,""),"")</f>
        <v/>
      </c>
    </row>
    <row r="114" customFormat="false" ht="12.75" hidden="false" customHeight="false" outlineLevel="0" collapsed="false">
      <c r="B114" s="2" t="s">
        <v>118</v>
      </c>
      <c r="C114" s="2" t="s">
        <v>32</v>
      </c>
      <c r="E114" s="4" t="str">
        <f aca="false">IF(FIND("R",C114,1)&lt;4,B114,"")</f>
        <v>width</v>
      </c>
      <c r="F114" s="5" t="str">
        <f aca="false">IF(FIND("W",C114,1)&lt;4,B114,"")</f>
        <v>width</v>
      </c>
      <c r="G114" s="6" t="str">
        <f aca="false">IF(F114="",IF(E114&lt;&gt;"",E114,""),"")</f>
        <v/>
      </c>
    </row>
    <row r="115" customFormat="false" ht="12.75" hidden="false" customHeight="false" outlineLevel="0" collapsed="false">
      <c r="B115" s="2" t="s">
        <v>119</v>
      </c>
      <c r="C115" s="2" t="s">
        <v>32</v>
      </c>
      <c r="E115" s="4" t="str">
        <f aca="false">IF(FIND("R",C115,1)&lt;4,B115,"")</f>
        <v>height</v>
      </c>
      <c r="F115" s="5" t="str">
        <f aca="false">IF(FIND("W",C115,1)&lt;4,B115,"")</f>
        <v>height</v>
      </c>
      <c r="G115" s="6" t="str">
        <f aca="false">IF(F115="",IF(E115&lt;&gt;"",E115,""),"")</f>
        <v/>
      </c>
    </row>
    <row r="116" customFormat="false" ht="12.75" hidden="false" customHeight="false" outlineLevel="0" collapsed="false">
      <c r="B116" s="2" t="s">
        <v>120</v>
      </c>
      <c r="C116" s="2" t="s">
        <v>32</v>
      </c>
      <c r="E116" s="4" t="str">
        <f aca="false">IF(FIND("R",C116,1)&lt;4,B116,"")</f>
        <v>sound-file</v>
      </c>
      <c r="F116" s="5" t="str">
        <f aca="false">IF(FIND("W",C116,1)&lt;4,B116,"")</f>
        <v>sound-file</v>
      </c>
      <c r="G116" s="6" t="str">
        <f aca="false">IF(F116="",IF(E116&lt;&gt;"",E116,""),"")</f>
        <v/>
      </c>
    </row>
    <row r="117" customFormat="false" ht="12.75" hidden="false" customHeight="false" outlineLevel="0" collapsed="false">
      <c r="B117" s="2" t="s">
        <v>121</v>
      </c>
      <c r="C117" s="2" t="s">
        <v>52</v>
      </c>
      <c r="E117" s="4" t="str">
        <f aca="false">IF(FIND("R",C117,1)&lt;4,B117,"")</f>
        <v>inter-offset</v>
      </c>
      <c r="F117" s="5"/>
      <c r="G117" s="6" t="str">
        <f aca="false">IF(F117="",IF(E117&lt;&gt;"",E117,""),"")</f>
        <v>inter-offset</v>
      </c>
    </row>
    <row r="118" customFormat="false" ht="12.75" hidden="false" customHeight="false" outlineLevel="0" collapsed="false">
      <c r="B118" s="2" t="s">
        <v>122</v>
      </c>
      <c r="C118" s="7" t="s">
        <v>41</v>
      </c>
      <c r="D118" s="7"/>
      <c r="E118" s="4" t="str">
        <f aca="false">IF(FIND("R",C118,1)&lt;4,B118,"")</f>
        <v>sfr</v>
      </c>
      <c r="F118" s="5" t="str">
        <f aca="false">IF(FIND("W",C118,1)&lt;4,B118,"")</f>
        <v>sfr</v>
      </c>
      <c r="G118" s="6" t="str">
        <f aca="false">IF(F118="",IF(E118&lt;&gt;"",E118,""),"")</f>
        <v/>
      </c>
    </row>
    <row r="119" customFormat="false" ht="12.75" hidden="false" customHeight="false" outlineLevel="0" collapsed="false">
      <c r="B119" s="2" t="s">
        <v>123</v>
      </c>
      <c r="C119" s="2" t="s">
        <v>32</v>
      </c>
      <c r="E119" s="4" t="str">
        <f aca="false">IF(FIND("R",C119,1)&lt;4,B119,"")</f>
        <v>flash-energy</v>
      </c>
      <c r="F119" s="5" t="str">
        <f aca="false">IF(FIND("W",C119,1)&lt;4,B119,"")</f>
        <v>flash-energy</v>
      </c>
      <c r="G119" s="6" t="str">
        <f aca="false">IF(F119="",IF(E119&lt;&gt;"",E119,""),"")</f>
        <v/>
      </c>
    </row>
    <row r="120" customFormat="false" ht="12.75" hidden="false" customHeight="false" outlineLevel="0" collapsed="false">
      <c r="B120" s="2" t="s">
        <v>124</v>
      </c>
      <c r="C120" s="2" t="s">
        <v>32</v>
      </c>
      <c r="E120" s="4" t="str">
        <f aca="false">IF(FIND("R",C120,1)&lt;4,B120,"")</f>
        <v>fp-x-res</v>
      </c>
      <c r="F120" s="5" t="str">
        <f aca="false">IF(FIND("W",C120,1)&lt;4,B120,"")</f>
        <v>fp-x-res</v>
      </c>
      <c r="G120" s="6" t="str">
        <f aca="false">IF(F120="",IF(E120&lt;&gt;"",E120,""),"")</f>
        <v/>
      </c>
    </row>
    <row r="121" customFormat="false" ht="12.75" hidden="false" customHeight="false" outlineLevel="0" collapsed="false">
      <c r="B121" s="2" t="s">
        <v>125</v>
      </c>
      <c r="C121" s="2" t="s">
        <v>32</v>
      </c>
      <c r="E121" s="4" t="str">
        <f aca="false">IF(FIND("R",C121,1)&lt;4,B121,"")</f>
        <v>fp-y-res</v>
      </c>
      <c r="F121" s="5" t="str">
        <f aca="false">IF(FIND("W",C121,1)&lt;4,B121,"")</f>
        <v>fp-y-res</v>
      </c>
      <c r="G121" s="6" t="str">
        <f aca="false">IF(F121="",IF(E121&lt;&gt;"",E121,""),"")</f>
        <v/>
      </c>
    </row>
    <row r="122" customFormat="false" ht="12.75" hidden="false" customHeight="false" outlineLevel="0" collapsed="false">
      <c r="B122" s="2" t="s">
        <v>126</v>
      </c>
      <c r="C122" s="2" t="s">
        <v>32</v>
      </c>
      <c r="E122" s="4" t="str">
        <f aca="false">IF(FIND("R",C122,1)&lt;4,B122,"")</f>
        <v>fp-res-unit</v>
      </c>
      <c r="F122" s="5" t="str">
        <f aca="false">IF(FIND("W",C122,1)&lt;4,B122,"")</f>
        <v>fp-res-unit</v>
      </c>
      <c r="G122" s="6" t="str">
        <f aca="false">IF(F122="",IF(E122&lt;&gt;"",E122,""),"")</f>
        <v/>
      </c>
    </row>
    <row r="123" customFormat="false" ht="12.75" hidden="false" customHeight="false" outlineLevel="0" collapsed="false">
      <c r="B123" s="2" t="s">
        <v>127</v>
      </c>
      <c r="C123" s="2" t="s">
        <v>32</v>
      </c>
      <c r="E123" s="4" t="str">
        <f aca="false">IF(FIND("R",C123,1)&lt;4,B123,"")</f>
        <v>subj-locn</v>
      </c>
      <c r="F123" s="5" t="str">
        <f aca="false">IF(FIND("W",C123,1)&lt;4,B123,"")</f>
        <v>subj-locn</v>
      </c>
      <c r="G123" s="6" t="str">
        <f aca="false">IF(F123="",IF(E123&lt;&gt;"",E123,""),"")</f>
        <v/>
      </c>
    </row>
    <row r="124" customFormat="false" ht="12.75" hidden="false" customHeight="false" outlineLevel="0" collapsed="false">
      <c r="B124" s="2" t="s">
        <v>128</v>
      </c>
      <c r="C124" s="2" t="s">
        <v>32</v>
      </c>
      <c r="E124" s="4" t="str">
        <f aca="false">IF(FIND("R",C124,1)&lt;4,B124,"")</f>
        <v>exp-index</v>
      </c>
      <c r="F124" s="5" t="str">
        <f aca="false">IF(FIND("W",C124,1)&lt;4,B124,"")</f>
        <v>exp-index</v>
      </c>
      <c r="G124" s="6" t="str">
        <f aca="false">IF(F124="",IF(E124&lt;&gt;"",E124,""),"")</f>
        <v/>
      </c>
    </row>
    <row r="125" customFormat="false" ht="12.75" hidden="false" customHeight="false" outlineLevel="0" collapsed="false">
      <c r="B125" s="2" t="s">
        <v>129</v>
      </c>
      <c r="C125" s="2" t="s">
        <v>32</v>
      </c>
      <c r="E125" s="4" t="str">
        <f aca="false">IF(FIND("R",C125,1)&lt;4,B125,"")</f>
        <v>sense-method</v>
      </c>
      <c r="F125" s="5" t="str">
        <f aca="false">IF(FIND("W",C125,1)&lt;4,B125,"")</f>
        <v>sense-method</v>
      </c>
      <c r="G125" s="6" t="str">
        <f aca="false">IF(F125="",IF(E125&lt;&gt;"",E125,""),"")</f>
        <v/>
      </c>
    </row>
    <row r="126" customFormat="false" ht="12.75" hidden="false" customHeight="false" outlineLevel="0" collapsed="false">
      <c r="B126" s="2" t="s">
        <v>130</v>
      </c>
      <c r="C126" s="2" t="s">
        <v>32</v>
      </c>
      <c r="E126" s="4" t="str">
        <f aca="false">IF(FIND("R",C126,1)&lt;4,B126,"")</f>
        <v>file-src</v>
      </c>
      <c r="F126" s="5" t="str">
        <f aca="false">IF(FIND("W",C126,1)&lt;4,B126,"")</f>
        <v>file-src</v>
      </c>
      <c r="G126" s="6" t="str">
        <f aca="false">IF(F126="",IF(E126&lt;&gt;"",E126,""),"")</f>
        <v/>
      </c>
    </row>
    <row r="127" customFormat="false" ht="12.75" hidden="false" customHeight="false" outlineLevel="0" collapsed="false">
      <c r="B127" s="2" t="s">
        <v>131</v>
      </c>
      <c r="C127" s="2" t="s">
        <v>32</v>
      </c>
      <c r="E127" s="4" t="str">
        <f aca="false">IF(FIND("R",C127,1)&lt;4,B127,"")</f>
        <v>scene-type</v>
      </c>
      <c r="F127" s="5" t="str">
        <f aca="false">IF(FIND("W",C127,1)&lt;4,B127,"")</f>
        <v>scene-type</v>
      </c>
      <c r="G127" s="6" t="str">
        <f aca="false">IF(F127="",IF(E127&lt;&gt;"",E127,""),"")</f>
        <v/>
      </c>
    </row>
    <row r="128" customFormat="false" ht="12.75" hidden="false" customHeight="false" outlineLevel="0" collapsed="false">
      <c r="B128" s="2" t="s">
        <v>132</v>
      </c>
      <c r="C128" s="7" t="s">
        <v>41</v>
      </c>
      <c r="D128" s="7"/>
      <c r="E128" s="4" t="str">
        <f aca="false">IF(FIND("R",C128,1)&lt;4,B128,"")</f>
        <v>cfa-pattern</v>
      </c>
      <c r="F128" s="5" t="str">
        <f aca="false">IF(FIND("W",C128,1)&lt;4,B128,"")</f>
        <v>cfa-pattern</v>
      </c>
      <c r="G128" s="6" t="str">
        <f aca="false">IF(F128="",IF(E128&lt;&gt;"",E128,""),"")</f>
        <v/>
      </c>
    </row>
    <row r="129" customFormat="false" ht="12.75" hidden="false" customHeight="false" outlineLevel="0" collapsed="false">
      <c r="B129" s="2" t="s">
        <v>133</v>
      </c>
      <c r="C129" s="2" t="s">
        <v>32</v>
      </c>
      <c r="E129" s="4" t="str">
        <f aca="false">IF(FIND("R",C129,1)&lt;4,B129,"")</f>
        <v>custom-render</v>
      </c>
      <c r="F129" s="5" t="str">
        <f aca="false">IF(FIND("W",C129,1)&lt;4,B129,"")</f>
        <v>custom-render</v>
      </c>
      <c r="G129" s="6" t="str">
        <f aca="false">IF(F129="",IF(E129&lt;&gt;"",E129,""),"")</f>
        <v/>
      </c>
    </row>
    <row r="130" customFormat="false" ht="12.75" hidden="false" customHeight="false" outlineLevel="0" collapsed="false">
      <c r="B130" s="2" t="s">
        <v>134</v>
      </c>
      <c r="C130" s="2" t="s">
        <v>32</v>
      </c>
      <c r="E130" s="4" t="str">
        <f aca="false">IF(FIND("R",C130,1)&lt;4,B130,"")</f>
        <v>exp-mode</v>
      </c>
      <c r="F130" s="5" t="str">
        <f aca="false">IF(FIND("W",C130,1)&lt;4,B130,"")</f>
        <v>exp-mode</v>
      </c>
      <c r="G130" s="6" t="str">
        <f aca="false">IF(F130="",IF(E130&lt;&gt;"",E130,""),"")</f>
        <v/>
      </c>
    </row>
    <row r="131" customFormat="false" ht="12.75" hidden="false" customHeight="false" outlineLevel="0" collapsed="false">
      <c r="B131" s="2" t="s">
        <v>135</v>
      </c>
      <c r="C131" s="2" t="s">
        <v>32</v>
      </c>
      <c r="E131" s="4" t="str">
        <f aca="false">IF(FIND("R",C131,1)&lt;4,B131,"")</f>
        <v>white-bal</v>
      </c>
      <c r="F131" s="5" t="str">
        <f aca="false">IF(FIND("W",C131,1)&lt;4,B131,"")</f>
        <v>white-bal</v>
      </c>
      <c r="G131" s="6" t="str">
        <f aca="false">IF(F131="",IF(E131&lt;&gt;"",E131,""),"")</f>
        <v/>
      </c>
    </row>
    <row r="132" customFormat="false" ht="12.75" hidden="false" customHeight="false" outlineLevel="0" collapsed="false">
      <c r="B132" s="2" t="s">
        <v>136</v>
      </c>
      <c r="C132" s="2" t="s">
        <v>32</v>
      </c>
      <c r="E132" s="4" t="str">
        <f aca="false">IF(FIND("R",C132,1)&lt;4,B132,"")</f>
        <v>digital-zoom</v>
      </c>
      <c r="F132" s="5" t="str">
        <f aca="false">IF(FIND("W",C132,1)&lt;4,B132,"")</f>
        <v>digital-zoom</v>
      </c>
      <c r="G132" s="6" t="str">
        <f aca="false">IF(F132="",IF(E132&lt;&gt;"",E132,""),"")</f>
        <v/>
      </c>
    </row>
    <row r="133" customFormat="false" ht="12.75" hidden="false" customHeight="false" outlineLevel="0" collapsed="false">
      <c r="B133" s="2" t="s">
        <v>137</v>
      </c>
      <c r="C133" s="2" t="s">
        <v>32</v>
      </c>
      <c r="E133" s="4" t="str">
        <f aca="false">IF(FIND("R",C133,1)&lt;4,B133,"")</f>
        <v>focal-len-35mm</v>
      </c>
      <c r="F133" s="5" t="str">
        <f aca="false">IF(FIND("W",C133,1)&lt;4,B133,"")</f>
        <v>focal-len-35mm</v>
      </c>
      <c r="G133" s="6" t="str">
        <f aca="false">IF(F133="",IF(E133&lt;&gt;"",E133,""),"")</f>
        <v/>
      </c>
    </row>
    <row r="134" customFormat="false" ht="12.75" hidden="false" customHeight="false" outlineLevel="0" collapsed="false">
      <c r="B134" s="2" t="s">
        <v>138</v>
      </c>
      <c r="C134" s="2" t="s">
        <v>32</v>
      </c>
      <c r="E134" s="4" t="str">
        <f aca="false">IF(FIND("R",C134,1)&lt;4,B134,"")</f>
        <v>scene-mode</v>
      </c>
      <c r="F134" s="5" t="str">
        <f aca="false">IF(FIND("W",C134,1)&lt;4,B134,"")</f>
        <v>scene-mode</v>
      </c>
      <c r="G134" s="6" t="str">
        <f aca="false">IF(F134="",IF(E134&lt;&gt;"",E134,""),"")</f>
        <v/>
      </c>
    </row>
    <row r="135" customFormat="false" ht="12.75" hidden="false" customHeight="false" outlineLevel="0" collapsed="false">
      <c r="B135" s="2" t="s">
        <v>139</v>
      </c>
      <c r="C135" s="2" t="s">
        <v>32</v>
      </c>
      <c r="E135" s="4" t="str">
        <f aca="false">IF(FIND("R",C135,1)&lt;4,B135,"")</f>
        <v>gain</v>
      </c>
      <c r="F135" s="5" t="str">
        <f aca="false">IF(FIND("W",C135,1)&lt;4,B135,"")</f>
        <v>gain</v>
      </c>
      <c r="G135" s="6" t="str">
        <f aca="false">IF(F135="",IF(E135&lt;&gt;"",E135,""),"")</f>
        <v/>
      </c>
    </row>
    <row r="136" customFormat="false" ht="12.75" hidden="false" customHeight="false" outlineLevel="0" collapsed="false">
      <c r="B136" s="2" t="s">
        <v>140</v>
      </c>
      <c r="C136" s="2" t="s">
        <v>32</v>
      </c>
      <c r="E136" s="4" t="str">
        <f aca="false">IF(FIND("R",C136,1)&lt;4,B136,"")</f>
        <v>contrast</v>
      </c>
      <c r="F136" s="5" t="str">
        <f aca="false">IF(FIND("W",C136,1)&lt;4,B136,"")</f>
        <v>contrast</v>
      </c>
      <c r="G136" s="6" t="str">
        <f aca="false">IF(F136="",IF(E136&lt;&gt;"",E136,""),"")</f>
        <v/>
      </c>
    </row>
    <row r="137" customFormat="false" ht="12.75" hidden="false" customHeight="false" outlineLevel="0" collapsed="false">
      <c r="B137" s="2" t="s">
        <v>141</v>
      </c>
      <c r="C137" s="2" t="s">
        <v>32</v>
      </c>
      <c r="E137" s="4" t="str">
        <f aca="false">IF(FIND("R",C137,1)&lt;4,B137,"")</f>
        <v>saturation</v>
      </c>
      <c r="F137" s="5" t="str">
        <f aca="false">IF(FIND("W",C137,1)&lt;4,B137,"")</f>
        <v>saturation</v>
      </c>
      <c r="G137" s="6" t="str">
        <f aca="false">IF(F137="",IF(E137&lt;&gt;"",E137,""),"")</f>
        <v/>
      </c>
    </row>
    <row r="138" customFormat="false" ht="12.75" hidden="false" customHeight="false" outlineLevel="0" collapsed="false">
      <c r="B138" s="2" t="s">
        <v>142</v>
      </c>
      <c r="C138" s="2" t="s">
        <v>32</v>
      </c>
      <c r="E138" s="4" t="str">
        <f aca="false">IF(FIND("R",C138,1)&lt;4,B138,"")</f>
        <v>sharpness</v>
      </c>
      <c r="F138" s="5" t="str">
        <f aca="false">IF(FIND("W",C138,1)&lt;4,B138,"")</f>
        <v>sharpness</v>
      </c>
      <c r="G138" s="6" t="str">
        <f aca="false">IF(F138="",IF(E138&lt;&gt;"",E138,""),"")</f>
        <v/>
      </c>
    </row>
    <row r="139" customFormat="false" ht="12.75" hidden="false" customHeight="false" outlineLevel="0" collapsed="false">
      <c r="B139" s="2" t="s">
        <v>143</v>
      </c>
      <c r="C139" s="7" t="s">
        <v>41</v>
      </c>
      <c r="D139" s="7"/>
      <c r="E139" s="4" t="str">
        <f aca="false">IF(FIND("R",C139,1)&lt;4,B139,"")</f>
        <v>dev-setting</v>
      </c>
      <c r="F139" s="5" t="str">
        <f aca="false">IF(FIND("W",C139,1)&lt;4,B139,"")</f>
        <v>dev-setting</v>
      </c>
      <c r="G139" s="6" t="str">
        <f aca="false">IF(F139="",IF(E139&lt;&gt;"",E139,""),"")</f>
        <v/>
      </c>
    </row>
    <row r="140" customFormat="false" ht="12.75" hidden="false" customHeight="false" outlineLevel="0" collapsed="false">
      <c r="B140" s="2" t="s">
        <v>144</v>
      </c>
      <c r="C140" s="2" t="s">
        <v>32</v>
      </c>
      <c r="E140" s="4" t="str">
        <f aca="false">IF(FIND("R",C140,1)&lt;4,B140,"")</f>
        <v>subj-range</v>
      </c>
      <c r="F140" s="5" t="str">
        <f aca="false">IF(FIND("W",C140,1)&lt;4,B140,"")</f>
        <v>subj-range</v>
      </c>
      <c r="G140" s="6" t="str">
        <f aca="false">IF(F140="",IF(E140&lt;&gt;"",E140,""),"")</f>
        <v/>
      </c>
    </row>
    <row r="141" customFormat="false" ht="12.75" hidden="false" customHeight="false" outlineLevel="0" collapsed="false">
      <c r="B141" s="2" t="s">
        <v>145</v>
      </c>
      <c r="C141" s="2" t="s">
        <v>32</v>
      </c>
      <c r="E141" s="4" t="str">
        <f aca="false">IF(FIND("R",C141,1)&lt;4,B141,"")</f>
        <v>image-id</v>
      </c>
      <c r="F141" s="5" t="str">
        <f aca="false">IF(FIND("W",C141,1)&lt;4,B141,"")</f>
        <v>image-id</v>
      </c>
      <c r="G141" s="6" t="str">
        <f aca="false">IF(F141="",IF(E141&lt;&gt;"",E141,""),"")</f>
        <v/>
      </c>
    </row>
    <row r="142" customFormat="false" ht="12.75" hidden="false" customHeight="false" outlineLevel="0" collapsed="false">
      <c r="E142" s="4"/>
      <c r="F142" s="5"/>
      <c r="G142" s="6" t="str">
        <f aca="false">IF(F142="",IF(E142&lt;&gt;"",E142,""),"")</f>
        <v/>
      </c>
    </row>
    <row r="143" customFormat="false" ht="12.75" hidden="false" customHeight="false" outlineLevel="0" collapsed="false">
      <c r="A143" s="1" t="s">
        <v>146</v>
      </c>
      <c r="E143" s="4"/>
      <c r="F143" s="5"/>
      <c r="G143" s="6" t="str">
        <f aca="false">IF(F143="",IF(E143&lt;&gt;"",E143,""),"")</f>
        <v/>
      </c>
    </row>
    <row r="144" customFormat="false" ht="12.75" hidden="false" customHeight="false" outlineLevel="0" collapsed="false">
      <c r="B144" s="2" t="s">
        <v>147</v>
      </c>
      <c r="C144" s="2" t="s">
        <v>32</v>
      </c>
      <c r="E144" s="4" t="str">
        <f aca="false">IF(FIND("R",C144,1)&lt;4,B144,"")</f>
        <v>th-width</v>
      </c>
      <c r="F144" s="5" t="str">
        <f aca="false">IF(FIND("W",C144,1)&lt;4,B144,"")</f>
        <v>th-width</v>
      </c>
      <c r="G144" s="6" t="str">
        <f aca="false">IF(F144="",IF(E144&lt;&gt;"",E144,""),"")</f>
        <v/>
      </c>
    </row>
    <row r="145" customFormat="false" ht="12.75" hidden="false" customHeight="false" outlineLevel="0" collapsed="false">
      <c r="B145" s="2" t="s">
        <v>148</v>
      </c>
      <c r="C145" s="2" t="s">
        <v>32</v>
      </c>
      <c r="E145" s="4" t="str">
        <f aca="false">IF(FIND("R",C145,1)&lt;4,B145,"")</f>
        <v>th-len</v>
      </c>
      <c r="F145" s="5" t="str">
        <f aca="false">IF(FIND("W",C145,1)&lt;4,B145,"")</f>
        <v>th-len</v>
      </c>
      <c r="G145" s="6" t="str">
        <f aca="false">IF(F145="",IF(E145&lt;&gt;"",E145,""),"")</f>
        <v/>
      </c>
    </row>
    <row r="146" customFormat="false" ht="12.75" hidden="false" customHeight="false" outlineLevel="0" collapsed="false">
      <c r="B146" s="2" t="s">
        <v>149</v>
      </c>
      <c r="C146" s="7" t="s">
        <v>41</v>
      </c>
      <c r="D146" s="7"/>
      <c r="E146" s="4" t="str">
        <f aca="false">IF(FIND("R",C146,1)&lt;4,B146,"")</f>
        <v>th-bits-sam</v>
      </c>
      <c r="F146" s="5" t="str">
        <f aca="false">IF(FIND("W",C146,1)&lt;4,B146,"")</f>
        <v>th-bits-sam</v>
      </c>
      <c r="G146" s="6" t="str">
        <f aca="false">IF(F146="",IF(E146&lt;&gt;"",E146,""),"")</f>
        <v/>
      </c>
    </row>
    <row r="147" customFormat="false" ht="12.75" hidden="false" customHeight="false" outlineLevel="0" collapsed="false">
      <c r="B147" s="2" t="s">
        <v>150</v>
      </c>
      <c r="C147" s="2" t="s">
        <v>32</v>
      </c>
      <c r="E147" s="4" t="str">
        <f aca="false">IF(FIND("R",C147,1)&lt;4,B147,"")</f>
        <v>th-comp</v>
      </c>
      <c r="F147" s="5" t="str">
        <f aca="false">IF(FIND("W",C147,1)&lt;4,B147,"")</f>
        <v>th-comp</v>
      </c>
      <c r="G147" s="6" t="str">
        <f aca="false">IF(F147="",IF(E147&lt;&gt;"",E147,""),"")</f>
        <v/>
      </c>
    </row>
    <row r="148" customFormat="false" ht="12.75" hidden="false" customHeight="false" outlineLevel="0" collapsed="false">
      <c r="B148" s="2" t="s">
        <v>151</v>
      </c>
      <c r="C148" s="2" t="s">
        <v>32</v>
      </c>
      <c r="E148" s="4" t="str">
        <f aca="false">IF(FIND("R",C148,1)&lt;4,B148,"")</f>
        <v>th-photo-int</v>
      </c>
      <c r="F148" s="5" t="str">
        <f aca="false">IF(FIND("W",C148,1)&lt;4,B148,"")</f>
        <v>th-photo-int</v>
      </c>
      <c r="G148" s="6" t="str">
        <f aca="false">IF(F148="",IF(E148&lt;&gt;"",E148,""),"")</f>
        <v/>
      </c>
    </row>
    <row r="149" customFormat="false" ht="12.75" hidden="false" customHeight="false" outlineLevel="0" collapsed="false">
      <c r="B149" s="2" t="s">
        <v>152</v>
      </c>
      <c r="C149" s="2" t="s">
        <v>32</v>
      </c>
      <c r="E149" s="4" t="str">
        <f aca="false">IF(FIND("R",C149,1)&lt;4,B149,"")</f>
        <v>th-description</v>
      </c>
      <c r="F149" s="5" t="str">
        <f aca="false">IF(FIND("W",C149,1)&lt;4,B149,"")</f>
        <v>th-description</v>
      </c>
      <c r="G149" s="6" t="str">
        <f aca="false">IF(F149="",IF(E149&lt;&gt;"",E149,""),"")</f>
        <v/>
      </c>
    </row>
    <row r="150" customFormat="false" ht="12.75" hidden="false" customHeight="false" outlineLevel="0" collapsed="false">
      <c r="B150" s="2" t="s">
        <v>153</v>
      </c>
      <c r="C150" s="2" t="s">
        <v>32</v>
      </c>
      <c r="E150" s="4" t="str">
        <f aca="false">IF(FIND("R",C150,1)&lt;4,B150,"")</f>
        <v>th-make</v>
      </c>
      <c r="F150" s="5" t="str">
        <f aca="false">IF(FIND("W",C150,1)&lt;4,B150,"")</f>
        <v>th-make</v>
      </c>
      <c r="G150" s="6" t="str">
        <f aca="false">IF(F150="",IF(E150&lt;&gt;"",E150,""),"")</f>
        <v/>
      </c>
    </row>
    <row r="151" customFormat="false" ht="12.75" hidden="false" customHeight="false" outlineLevel="0" collapsed="false">
      <c r="B151" s="2" t="s">
        <v>154</v>
      </c>
      <c r="C151" s="2" t="s">
        <v>32</v>
      </c>
      <c r="E151" s="4" t="str">
        <f aca="false">IF(FIND("R",C151,1)&lt;4,B151,"")</f>
        <v>th-model</v>
      </c>
      <c r="F151" s="5" t="str">
        <f aca="false">IF(FIND("W",C151,1)&lt;4,B151,"")</f>
        <v>th-model</v>
      </c>
      <c r="G151" s="6" t="str">
        <f aca="false">IF(F151="",IF(E151&lt;&gt;"",E151,""),"")</f>
        <v/>
      </c>
    </row>
    <row r="152" customFormat="false" ht="12.75" hidden="false" customHeight="false" outlineLevel="0" collapsed="false">
      <c r="B152" s="2" t="s">
        <v>155</v>
      </c>
      <c r="C152" s="2" t="s">
        <v>52</v>
      </c>
      <c r="E152" s="4" t="str">
        <f aca="false">IF(FIND("R",C152,1)&lt;4,B152,"")</f>
        <v>th-strip-off</v>
      </c>
      <c r="F152" s="5"/>
      <c r="G152" s="6" t="str">
        <f aca="false">IF(F152="",IF(E152&lt;&gt;"",E152,""),"")</f>
        <v>th-strip-off</v>
      </c>
    </row>
    <row r="153" customFormat="false" ht="12.75" hidden="false" customHeight="false" outlineLevel="0" collapsed="false">
      <c r="B153" s="2" t="s">
        <v>156</v>
      </c>
      <c r="C153" s="2" t="s">
        <v>32</v>
      </c>
      <c r="E153" s="4" t="str">
        <f aca="false">IF(FIND("R",C153,1)&lt;4,B153,"")</f>
        <v>th-orient</v>
      </c>
      <c r="F153" s="5" t="str">
        <f aca="false">IF(FIND("W",C153,1)&lt;4,B153,"")</f>
        <v>th-orient</v>
      </c>
      <c r="G153" s="6" t="str">
        <f aca="false">IF(F153="",IF(E153&lt;&gt;"",E153,""),"")</f>
        <v/>
      </c>
    </row>
    <row r="154" customFormat="false" ht="12.75" hidden="false" customHeight="false" outlineLevel="0" collapsed="false">
      <c r="B154" s="2" t="s">
        <v>157</v>
      </c>
      <c r="C154" s="2" t="s">
        <v>32</v>
      </c>
      <c r="E154" s="4" t="str">
        <f aca="false">IF(FIND("R",C154,1)&lt;4,B154,"")</f>
        <v>th-sample-pix</v>
      </c>
      <c r="F154" s="5" t="str">
        <f aca="false">IF(FIND("W",C154,1)&lt;4,B154,"")</f>
        <v>th-sample-pix</v>
      </c>
      <c r="G154" s="6" t="str">
        <f aca="false">IF(F154="",IF(E154&lt;&gt;"",E154,""),"")</f>
        <v/>
      </c>
    </row>
    <row r="155" customFormat="false" ht="12.75" hidden="false" customHeight="false" outlineLevel="0" collapsed="false">
      <c r="B155" s="2" t="s">
        <v>158</v>
      </c>
      <c r="C155" s="2" t="s">
        <v>159</v>
      </c>
      <c r="E155" s="4" t="str">
        <f aca="false">IF(FIND("R",C155,1)&lt;4,B155,"")</f>
        <v>th-row-strip</v>
      </c>
      <c r="F155" s="5"/>
      <c r="G155" s="6" t="str">
        <f aca="false">IF(F155="",IF(E155&lt;&gt;"",E155,""),"")</f>
        <v>th-row-strip</v>
      </c>
    </row>
    <row r="156" customFormat="false" ht="12.75" hidden="false" customHeight="false" outlineLevel="0" collapsed="false">
      <c r="B156" s="2" t="s">
        <v>160</v>
      </c>
      <c r="C156" s="2" t="s">
        <v>159</v>
      </c>
      <c r="E156" s="4" t="str">
        <f aca="false">IF(FIND("R",C156,1)&lt;4,B156,"")</f>
        <v>th-strip-cnt</v>
      </c>
      <c r="F156" s="5"/>
      <c r="G156" s="6" t="str">
        <f aca="false">IF(F156="",IF(E156&lt;&gt;"",E156,""),"")</f>
        <v>th-strip-cnt</v>
      </c>
    </row>
    <row r="157" customFormat="false" ht="12.75" hidden="false" customHeight="false" outlineLevel="0" collapsed="false">
      <c r="B157" s="2" t="s">
        <v>161</v>
      </c>
      <c r="C157" s="2" t="s">
        <v>32</v>
      </c>
      <c r="E157" s="4" t="str">
        <f aca="false">IF(FIND("R",C157,1)&lt;4,B157,"")</f>
        <v>th-x-res</v>
      </c>
      <c r="F157" s="5" t="str">
        <f aca="false">IF(FIND("W",C157,1)&lt;4,B157,"")</f>
        <v>th-x-res</v>
      </c>
      <c r="G157" s="6" t="str">
        <f aca="false">IF(F157="",IF(E157&lt;&gt;"",E157,""),"")</f>
        <v/>
      </c>
    </row>
    <row r="158" customFormat="false" ht="12.75" hidden="false" customHeight="false" outlineLevel="0" collapsed="false">
      <c r="B158" s="2" t="s">
        <v>162</v>
      </c>
      <c r="C158" s="2" t="s">
        <v>32</v>
      </c>
      <c r="E158" s="4" t="str">
        <f aca="false">IF(FIND("R",C158,1)&lt;4,B158,"")</f>
        <v>th-y-res</v>
      </c>
      <c r="F158" s="5" t="str">
        <f aca="false">IF(FIND("W",C158,1)&lt;4,B158,"")</f>
        <v>th-y-res</v>
      </c>
      <c r="G158" s="6" t="str">
        <f aca="false">IF(F158="",IF(E158&lt;&gt;"",E158,""),"")</f>
        <v/>
      </c>
    </row>
    <row r="159" customFormat="false" ht="12.75" hidden="false" customHeight="false" outlineLevel="0" collapsed="false">
      <c r="B159" s="2" t="s">
        <v>163</v>
      </c>
      <c r="C159" s="2" t="s">
        <v>32</v>
      </c>
      <c r="E159" s="4" t="str">
        <f aca="false">IF(FIND("R",C159,1)&lt;4,B159,"")</f>
        <v>th-plan-conf</v>
      </c>
      <c r="F159" s="5" t="str">
        <f aca="false">IF(FIND("W",C159,1)&lt;4,B159,"")</f>
        <v>th-plan-conf</v>
      </c>
      <c r="G159" s="6" t="str">
        <f aca="false">IF(F159="",IF(E159&lt;&gt;"",E159,""),"")</f>
        <v/>
      </c>
    </row>
    <row r="160" customFormat="false" ht="12.75" hidden="false" customHeight="false" outlineLevel="0" collapsed="false">
      <c r="B160" s="2" t="s">
        <v>164</v>
      </c>
      <c r="C160" s="2" t="s">
        <v>32</v>
      </c>
      <c r="E160" s="4" t="str">
        <f aca="false">IF(FIND("R",C160,1)&lt;4,B160,"")</f>
        <v>th-res-unit</v>
      </c>
      <c r="F160" s="5" t="str">
        <f aca="false">IF(FIND("W",C160,1)&lt;4,B160,"")</f>
        <v>th-res-unit</v>
      </c>
      <c r="G160" s="6" t="str">
        <f aca="false">IF(F160="",IF(E160&lt;&gt;"",E160,""),"")</f>
        <v/>
      </c>
    </row>
    <row r="161" customFormat="false" ht="12.75" hidden="false" customHeight="false" outlineLevel="0" collapsed="false">
      <c r="B161" s="2" t="s">
        <v>165</v>
      </c>
      <c r="C161" s="2" t="s">
        <v>32</v>
      </c>
      <c r="E161" s="4" t="str">
        <f aca="false">IF(FIND("R",C161,1)&lt;4,B161,"")</f>
        <v>th-firm-ver</v>
      </c>
      <c r="F161" s="5" t="str">
        <f aca="false">IF(FIND("W",C161,1)&lt;4,B161,"")</f>
        <v>th-firm-ver</v>
      </c>
      <c r="G161" s="6" t="str">
        <f aca="false">IF(F161="",IF(E161&lt;&gt;"",E161,""),"")</f>
        <v/>
      </c>
    </row>
    <row r="162" customFormat="false" ht="12.75" hidden="false" customHeight="false" outlineLevel="0" collapsed="false">
      <c r="B162" s="2" t="s">
        <v>166</v>
      </c>
      <c r="C162" s="2" t="s">
        <v>32</v>
      </c>
      <c r="E162" s="4" t="str">
        <f aca="false">IF(FIND("R",C162,1)&lt;4,B162,"")</f>
        <v>th-date-mod</v>
      </c>
      <c r="F162" s="5" t="str">
        <f aca="false">IF(FIND("W",C162,1)&lt;4,B162,"")</f>
        <v>th-date-mod</v>
      </c>
      <c r="G162" s="6" t="str">
        <f aca="false">IF(F162="",IF(E162&lt;&gt;"",E162,""),"")</f>
        <v/>
      </c>
    </row>
    <row r="163" customFormat="false" ht="12.75" hidden="false" customHeight="false" outlineLevel="0" collapsed="false">
      <c r="B163" s="2" t="s">
        <v>167</v>
      </c>
      <c r="C163" s="7" t="s">
        <v>41</v>
      </c>
      <c r="D163" s="7"/>
      <c r="E163" s="4" t="str">
        <f aca="false">IF(FIND("R",C163,1)&lt;4,B163,"")</f>
        <v>th-artist</v>
      </c>
      <c r="F163" s="5" t="str">
        <f aca="false">IF(FIND("W",C163,1)&lt;4,B163,"")</f>
        <v>th-artist</v>
      </c>
      <c r="G163" s="6" t="str">
        <f aca="false">IF(F163="",IF(E163&lt;&gt;"",E163,""),"")</f>
        <v/>
      </c>
    </row>
    <row r="164" customFormat="false" ht="12.75" hidden="false" customHeight="false" outlineLevel="0" collapsed="false">
      <c r="B164" s="2" t="s">
        <v>168</v>
      </c>
      <c r="C164" s="2" t="s">
        <v>32</v>
      </c>
      <c r="E164" s="4" t="str">
        <f aca="false">IF(FIND("R",C164,1)&lt;4,B164,"")</f>
        <v>th-white-point</v>
      </c>
      <c r="F164" s="5" t="str">
        <f aca="false">IF(FIND("W",C164,1)&lt;4,B164,"")</f>
        <v>th-white-point</v>
      </c>
      <c r="G164" s="6" t="str">
        <f aca="false">IF(F164="",IF(E164&lt;&gt;"",E164,""),"")</f>
        <v/>
      </c>
    </row>
    <row r="165" customFormat="false" ht="12.75" hidden="false" customHeight="false" outlineLevel="0" collapsed="false">
      <c r="B165" s="2" t="s">
        <v>169</v>
      </c>
      <c r="C165" s="2" t="s">
        <v>32</v>
      </c>
      <c r="E165" s="4" t="str">
        <f aca="false">IF(FIND("R",C165,1)&lt;4,B165,"")</f>
        <v>th-prim-chrom</v>
      </c>
      <c r="F165" s="5" t="str">
        <f aca="false">IF(FIND("W",C165,1)&lt;4,B165,"")</f>
        <v>th-prim-chrom</v>
      </c>
      <c r="G165" s="6" t="str">
        <f aca="false">IF(F165="",IF(E165&lt;&gt;"",E165,""),"")</f>
        <v/>
      </c>
    </row>
    <row r="166" customFormat="false" ht="12.75" hidden="false" customHeight="false" outlineLevel="0" collapsed="false">
      <c r="B166" s="2" t="s">
        <v>170</v>
      </c>
      <c r="C166" s="2" t="s">
        <v>32</v>
      </c>
      <c r="E166" s="4" t="str">
        <f aca="false">IF(FIND("R",C166,1)&lt;4,B166,"")</f>
        <v>th-if-offset</v>
      </c>
      <c r="F166" s="5" t="str">
        <f aca="false">IF(FIND("W",C166,1)&lt;4,B166,"")</f>
        <v>th-if-offset</v>
      </c>
      <c r="G166" s="6" t="str">
        <f aca="false">IF(F166="",IF(E166&lt;&gt;"",E166,""),"")</f>
        <v/>
      </c>
    </row>
    <row r="167" customFormat="false" ht="12.75" hidden="false" customHeight="false" outlineLevel="0" collapsed="false">
      <c r="B167" s="2" t="s">
        <v>171</v>
      </c>
      <c r="C167" s="2" t="s">
        <v>32</v>
      </c>
      <c r="E167" s="4" t="str">
        <f aca="false">IF(FIND("R",C167,1)&lt;4,B167,"")</f>
        <v>th-if-count</v>
      </c>
      <c r="F167" s="5" t="str">
        <f aca="false">IF(FIND("W",C167,1)&lt;4,B167,"")</f>
        <v>th-if-count</v>
      </c>
      <c r="G167" s="6" t="str">
        <f aca="false">IF(F167="",IF(E167&lt;&gt;"",E167,""),"")</f>
        <v/>
      </c>
    </row>
    <row r="168" customFormat="false" ht="12.75" hidden="false" customHeight="false" outlineLevel="0" collapsed="false">
      <c r="B168" s="2" t="s">
        <v>172</v>
      </c>
      <c r="C168" s="2" t="s">
        <v>32</v>
      </c>
      <c r="E168" s="4" t="str">
        <f aca="false">IF(FIND("R",C168,1)&lt;4,B168,"")</f>
        <v>th-ycbcr-coeff</v>
      </c>
      <c r="F168" s="5" t="str">
        <f aca="false">IF(FIND("W",C168,1)&lt;4,B168,"")</f>
        <v>th-ycbcr-coeff</v>
      </c>
      <c r="G168" s="6" t="str">
        <f aca="false">IF(F168="",IF(E168&lt;&gt;"",E168,""),"")</f>
        <v/>
      </c>
    </row>
    <row r="169" customFormat="false" ht="12.75" hidden="false" customHeight="false" outlineLevel="0" collapsed="false">
      <c r="B169" s="2" t="s">
        <v>173</v>
      </c>
      <c r="C169" s="2" t="s">
        <v>32</v>
      </c>
      <c r="E169" s="4" t="str">
        <f aca="false">IF(FIND("R",C169,1)&lt;4,B169,"")</f>
        <v>th-ycbcr-sub</v>
      </c>
      <c r="F169" s="5" t="str">
        <f aca="false">IF(FIND("W",C169,1)&lt;4,B169,"")</f>
        <v>th-ycbcr-sub</v>
      </c>
      <c r="G169" s="6" t="str">
        <f aca="false">IF(F169="",IF(E169&lt;&gt;"",E169,""),"")</f>
        <v/>
      </c>
    </row>
    <row r="170" customFormat="false" ht="12.75" hidden="false" customHeight="false" outlineLevel="0" collapsed="false">
      <c r="B170" s="2" t="s">
        <v>174</v>
      </c>
      <c r="C170" s="2" t="s">
        <v>32</v>
      </c>
      <c r="E170" s="4" t="str">
        <f aca="false">IF(FIND("R",C170,1)&lt;4,B170,"")</f>
        <v>th-ycbcr-posn</v>
      </c>
      <c r="F170" s="5" t="str">
        <f aca="false">IF(FIND("W",C170,1)&lt;4,B170,"")</f>
        <v>th-ycbcr-posn</v>
      </c>
      <c r="G170" s="6" t="str">
        <f aca="false">IF(F170="",IF(E170&lt;&gt;"",E170,""),"")</f>
        <v/>
      </c>
    </row>
    <row r="171" customFormat="false" ht="12.75" hidden="false" customHeight="false" outlineLevel="0" collapsed="false">
      <c r="B171" s="2" t="s">
        <v>175</v>
      </c>
      <c r="C171" s="2" t="s">
        <v>32</v>
      </c>
      <c r="E171" s="4" t="str">
        <f aca="false">IF(FIND("R",C171,1)&lt;4,B171,"")</f>
        <v>th-ref-bw</v>
      </c>
      <c r="F171" s="5" t="str">
        <f aca="false">IF(FIND("W",C171,1)&lt;4,B171,"")</f>
        <v>th-ref-bw</v>
      </c>
      <c r="G171" s="6" t="str">
        <f aca="false">IF(F171="",IF(E171&lt;&gt;"",E171,""),"")</f>
        <v/>
      </c>
    </row>
    <row r="172" customFormat="false" ht="12.75" hidden="false" customHeight="false" outlineLevel="0" collapsed="false">
      <c r="B172" s="2" t="s">
        <v>176</v>
      </c>
      <c r="C172" s="2" t="s">
        <v>32</v>
      </c>
      <c r="E172" s="4" t="str">
        <f aca="false">IF(FIND("R",C172,1)&lt;4,B172,"")</f>
        <v>th-copyright</v>
      </c>
      <c r="F172" s="5" t="str">
        <f aca="false">IF(FIND("W",C172,1)&lt;4,B172,"")</f>
        <v>th-copyright</v>
      </c>
      <c r="G172" s="6" t="str">
        <f aca="false">IF(F172="",IF(E172&lt;&gt;"",E172,""),"")</f>
        <v/>
      </c>
    </row>
    <row r="173" customFormat="false" ht="12.75" hidden="false" customHeight="false" outlineLevel="0" collapsed="false">
      <c r="E173" s="4"/>
      <c r="F173" s="5"/>
      <c r="G173" s="6" t="str">
        <f aca="false">IF(F173="",IF(E173&lt;&gt;"",E173,""),"")</f>
        <v/>
      </c>
    </row>
    <row r="174" customFormat="false" ht="12.75" hidden="false" customHeight="false" outlineLevel="0" collapsed="false">
      <c r="A174" s="1" t="s">
        <v>177</v>
      </c>
      <c r="E174" s="4"/>
      <c r="F174" s="5"/>
      <c r="G174" s="6" t="str">
        <f aca="false">IF(F174="",IF(E174&lt;&gt;"",E174,""),"")</f>
        <v/>
      </c>
    </row>
    <row r="175" customFormat="false" ht="12.75" hidden="false" customHeight="false" outlineLevel="0" collapsed="false">
      <c r="B175" s="2" t="s">
        <v>178</v>
      </c>
      <c r="C175" s="7" t="s">
        <v>41</v>
      </c>
      <c r="D175" s="7"/>
      <c r="E175" s="4" t="str">
        <f aca="false">IF(FIND("R",C175,1)&lt;4,B175,"")</f>
        <v>gps-ver</v>
      </c>
      <c r="F175" s="5" t="str">
        <f aca="false">IF(FIND("W",C175,1)&lt;4,B175,"")</f>
        <v>gps-ver</v>
      </c>
      <c r="G175" s="6" t="str">
        <f aca="false">IF(F175="",IF(E175&lt;&gt;"",E175,""),"")</f>
        <v/>
      </c>
    </row>
    <row r="176" customFormat="false" ht="12.75" hidden="false" customHeight="false" outlineLevel="0" collapsed="false">
      <c r="B176" s="2" t="s">
        <v>179</v>
      </c>
      <c r="C176" s="7" t="s">
        <v>41</v>
      </c>
      <c r="D176" s="7"/>
      <c r="E176" s="4" t="str">
        <f aca="false">IF(FIND("R",C176,1)&lt;4,B176,"")</f>
        <v>gps-lat-ref</v>
      </c>
      <c r="F176" s="5" t="str">
        <f aca="false">IF(FIND("W",C176,1)&lt;4,B176,"")</f>
        <v>gps-lat-ref</v>
      </c>
      <c r="G176" s="6" t="str">
        <f aca="false">IF(F176="",IF(E176&lt;&gt;"",E176,""),"")</f>
        <v/>
      </c>
    </row>
    <row r="177" customFormat="false" ht="12.75" hidden="false" customHeight="false" outlineLevel="0" collapsed="false">
      <c r="B177" s="2" t="s">
        <v>180</v>
      </c>
      <c r="C177" s="7" t="s">
        <v>41</v>
      </c>
      <c r="D177" s="7"/>
      <c r="E177" s="4" t="str">
        <f aca="false">IF(FIND("R",C177,1)&lt;4,B177,"")</f>
        <v>gps-latitude</v>
      </c>
      <c r="F177" s="5" t="str">
        <f aca="false">IF(FIND("W",C177,1)&lt;4,B177,"")</f>
        <v>gps-latitude</v>
      </c>
      <c r="G177" s="6" t="str">
        <f aca="false">IF(F177="",IF(E177&lt;&gt;"",E177,""),"")</f>
        <v/>
      </c>
    </row>
    <row r="178" customFormat="false" ht="12.75" hidden="false" customHeight="false" outlineLevel="0" collapsed="false">
      <c r="B178" s="2" t="s">
        <v>181</v>
      </c>
      <c r="C178" s="7" t="s">
        <v>41</v>
      </c>
      <c r="D178" s="7"/>
      <c r="E178" s="4" t="str">
        <f aca="false">IF(FIND("R",C178,1)&lt;4,B178,"")</f>
        <v>gps-long-ref</v>
      </c>
      <c r="F178" s="5" t="str">
        <f aca="false">IF(FIND("W",C178,1)&lt;4,B178,"")</f>
        <v>gps-long-ref</v>
      </c>
      <c r="G178" s="6" t="str">
        <f aca="false">IF(F178="",IF(E178&lt;&gt;"",E178,""),"")</f>
        <v/>
      </c>
    </row>
    <row r="179" customFormat="false" ht="12.75" hidden="false" customHeight="false" outlineLevel="0" collapsed="false">
      <c r="B179" s="2" t="s">
        <v>182</v>
      </c>
      <c r="C179" s="7" t="s">
        <v>41</v>
      </c>
      <c r="D179" s="7"/>
      <c r="E179" s="4" t="str">
        <f aca="false">IF(FIND("R",C179,1)&lt;4,B179,"")</f>
        <v>gps-longitude</v>
      </c>
      <c r="F179" s="5" t="str">
        <f aca="false">IF(FIND("W",C179,1)&lt;4,B179,"")</f>
        <v>gps-longitude</v>
      </c>
      <c r="G179" s="6" t="str">
        <f aca="false">IF(F179="",IF(E179&lt;&gt;"",E179,""),"")</f>
        <v/>
      </c>
    </row>
    <row r="180" customFormat="false" ht="12.75" hidden="false" customHeight="false" outlineLevel="0" collapsed="false">
      <c r="B180" s="2" t="s">
        <v>183</v>
      </c>
      <c r="C180" s="7" t="s">
        <v>41</v>
      </c>
      <c r="D180" s="7"/>
      <c r="E180" s="4" t="str">
        <f aca="false">IF(FIND("R",C180,1)&lt;4,B180,"")</f>
        <v>gps-alt-ref</v>
      </c>
      <c r="F180" s="5" t="str">
        <f aca="false">IF(FIND("W",C180,1)&lt;4,B180,"")</f>
        <v>gps-alt-ref</v>
      </c>
      <c r="G180" s="6" t="str">
        <f aca="false">IF(F180="",IF(E180&lt;&gt;"",E180,""),"")</f>
        <v/>
      </c>
    </row>
    <row r="181" customFormat="false" ht="12.75" hidden="false" customHeight="false" outlineLevel="0" collapsed="false">
      <c r="B181" s="2" t="s">
        <v>184</v>
      </c>
      <c r="C181" s="7" t="s">
        <v>41</v>
      </c>
      <c r="D181" s="7"/>
      <c r="E181" s="4" t="str">
        <f aca="false">IF(FIND("R",C181,1)&lt;4,B181,"")</f>
        <v>gps-altitude</v>
      </c>
      <c r="F181" s="5" t="str">
        <f aca="false">IF(FIND("W",C181,1)&lt;4,B181,"")</f>
        <v>gps-altitude</v>
      </c>
      <c r="G181" s="6" t="str">
        <f aca="false">IF(F181="",IF(E181&lt;&gt;"",E181,""),"")</f>
        <v/>
      </c>
    </row>
    <row r="182" customFormat="false" ht="12.75" hidden="false" customHeight="false" outlineLevel="0" collapsed="false">
      <c r="B182" s="2" t="s">
        <v>185</v>
      </c>
      <c r="C182" s="7" t="s">
        <v>41</v>
      </c>
      <c r="D182" s="7"/>
      <c r="E182" s="4" t="str">
        <f aca="false">IF(FIND("R",C182,1)&lt;4,B182,"")</f>
        <v>gps-time</v>
      </c>
      <c r="F182" s="5" t="str">
        <f aca="false">IF(FIND("W",C182,1)&lt;4,B182,"")</f>
        <v>gps-time</v>
      </c>
      <c r="G182" s="6" t="str">
        <f aca="false">IF(F182="",IF(E182&lt;&gt;"",E182,""),"")</f>
        <v/>
      </c>
    </row>
    <row r="183" customFormat="false" ht="12.75" hidden="false" customHeight="false" outlineLevel="0" collapsed="false">
      <c r="B183" s="2" t="s">
        <v>186</v>
      </c>
      <c r="C183" s="7" t="s">
        <v>41</v>
      </c>
      <c r="D183" s="7"/>
      <c r="E183" s="4" t="str">
        <f aca="false">IF(FIND("R",C183,1)&lt;4,B183,"")</f>
        <v>gps-satellite</v>
      </c>
      <c r="F183" s="5" t="str">
        <f aca="false">IF(FIND("W",C183,1)&lt;4,B183,"")</f>
        <v>gps-satellite</v>
      </c>
      <c r="G183" s="6" t="str">
        <f aca="false">IF(F183="",IF(E183&lt;&gt;"",E183,""),"")</f>
        <v/>
      </c>
    </row>
    <row r="184" customFormat="false" ht="12.75" hidden="false" customHeight="false" outlineLevel="0" collapsed="false">
      <c r="B184" s="2" t="s">
        <v>187</v>
      </c>
      <c r="C184" s="7" t="s">
        <v>41</v>
      </c>
      <c r="D184" s="7"/>
      <c r="E184" s="4" t="str">
        <f aca="false">IF(FIND("R",C184,1)&lt;4,B184,"")</f>
        <v>gps-recv-stat</v>
      </c>
      <c r="F184" s="5" t="str">
        <f aca="false">IF(FIND("W",C184,1)&lt;4,B184,"")</f>
        <v>gps-recv-stat</v>
      </c>
      <c r="G184" s="6" t="str">
        <f aca="false">IF(F184="",IF(E184&lt;&gt;"",E184,""),"")</f>
        <v/>
      </c>
    </row>
    <row r="185" customFormat="false" ht="12.75" hidden="false" customHeight="false" outlineLevel="0" collapsed="false">
      <c r="B185" s="2" t="s">
        <v>188</v>
      </c>
      <c r="C185" s="7" t="s">
        <v>41</v>
      </c>
      <c r="D185" s="7"/>
      <c r="E185" s="4" t="str">
        <f aca="false">IF(FIND("R",C185,1)&lt;4,B185,"")</f>
        <v>gps-mode</v>
      </c>
      <c r="F185" s="5" t="str">
        <f aca="false">IF(FIND("W",C185,1)&lt;4,B185,"")</f>
        <v>gps-mode</v>
      </c>
      <c r="G185" s="6" t="str">
        <f aca="false">IF(F185="",IF(E185&lt;&gt;"",E185,""),"")</f>
        <v/>
      </c>
    </row>
    <row r="186" customFormat="false" ht="12.75" hidden="false" customHeight="false" outlineLevel="0" collapsed="false">
      <c r="B186" s="2" t="s">
        <v>189</v>
      </c>
      <c r="C186" s="7" t="s">
        <v>41</v>
      </c>
      <c r="D186" s="7"/>
      <c r="E186" s="4" t="str">
        <f aca="false">IF(FIND("R",C186,1)&lt;4,B186,"")</f>
        <v>gps-precision</v>
      </c>
      <c r="F186" s="5" t="str">
        <f aca="false">IF(FIND("W",C186,1)&lt;4,B186,"")</f>
        <v>gps-precision</v>
      </c>
      <c r="G186" s="6" t="str">
        <f aca="false">IF(F186="",IF(E186&lt;&gt;"",E186,""),"")</f>
        <v/>
      </c>
    </row>
    <row r="187" customFormat="false" ht="12.75" hidden="false" customHeight="false" outlineLevel="0" collapsed="false">
      <c r="B187" s="2" t="s">
        <v>190</v>
      </c>
      <c r="C187" s="7" t="s">
        <v>41</v>
      </c>
      <c r="D187" s="7"/>
      <c r="E187" s="4" t="str">
        <f aca="false">IF(FIND("R",C187,1)&lt;4,B187,"")</f>
        <v>gps-speed-unit</v>
      </c>
      <c r="F187" s="5" t="str">
        <f aca="false">IF(FIND("W",C187,1)&lt;4,B187,"")</f>
        <v>gps-speed-unit</v>
      </c>
      <c r="G187" s="6" t="str">
        <f aca="false">IF(F187="",IF(E187&lt;&gt;"",E187,""),"")</f>
        <v/>
      </c>
    </row>
    <row r="188" customFormat="false" ht="12.75" hidden="false" customHeight="false" outlineLevel="0" collapsed="false">
      <c r="B188" s="2" t="s">
        <v>191</v>
      </c>
      <c r="C188" s="7" t="s">
        <v>41</v>
      </c>
      <c r="D188" s="7"/>
      <c r="E188" s="4" t="str">
        <f aca="false">IF(FIND("R",C188,1)&lt;4,B188,"")</f>
        <v>gps-recv-speed</v>
      </c>
      <c r="F188" s="5" t="str">
        <f aca="false">IF(FIND("W",C188,1)&lt;4,B188,"")</f>
        <v>gps-recv-speed</v>
      </c>
      <c r="G188" s="6" t="str">
        <f aca="false">IF(F188="",IF(E188&lt;&gt;"",E188,""),"")</f>
        <v/>
      </c>
    </row>
    <row r="189" customFormat="false" ht="12.75" hidden="false" customHeight="false" outlineLevel="0" collapsed="false">
      <c r="B189" s="2" t="s">
        <v>192</v>
      </c>
      <c r="C189" s="7" t="s">
        <v>41</v>
      </c>
      <c r="D189" s="7"/>
      <c r="E189" s="4" t="str">
        <f aca="false">IF(FIND("R",C189,1)&lt;4,B189,"")</f>
        <v>gps-mov-dir-ref</v>
      </c>
      <c r="F189" s="5" t="str">
        <f aca="false">IF(FIND("W",C189,1)&lt;4,B189,"")</f>
        <v>gps-mov-dir-ref</v>
      </c>
      <c r="G189" s="6" t="str">
        <f aca="false">IF(F189="",IF(E189&lt;&gt;"",E189,""),"")</f>
        <v/>
      </c>
    </row>
    <row r="190" customFormat="false" ht="12.75" hidden="false" customHeight="false" outlineLevel="0" collapsed="false">
      <c r="B190" s="2" t="s">
        <v>193</v>
      </c>
      <c r="C190" s="7" t="s">
        <v>41</v>
      </c>
      <c r="D190" s="7"/>
      <c r="E190" s="4" t="str">
        <f aca="false">IF(FIND("R",C190,1)&lt;4,B190,"")</f>
        <v>gps-mov-dir</v>
      </c>
      <c r="F190" s="5" t="str">
        <f aca="false">IF(FIND("W",C190,1)&lt;4,B190,"")</f>
        <v>gps-mov-dir</v>
      </c>
      <c r="G190" s="6" t="str">
        <f aca="false">IF(F190="",IF(E190&lt;&gt;"",E190,""),"")</f>
        <v/>
      </c>
    </row>
    <row r="191" customFormat="false" ht="12.75" hidden="false" customHeight="false" outlineLevel="0" collapsed="false">
      <c r="B191" s="2" t="s">
        <v>194</v>
      </c>
      <c r="C191" s="7" t="s">
        <v>41</v>
      </c>
      <c r="D191" s="7"/>
      <c r="E191" s="4" t="str">
        <f aca="false">IF(FIND("R",C191,1)&lt;4,B191,"")</f>
        <v>gps-img-dir-ref</v>
      </c>
      <c r="F191" s="5" t="str">
        <f aca="false">IF(FIND("W",C191,1)&lt;4,B191,"")</f>
        <v>gps-img-dir-ref</v>
      </c>
      <c r="G191" s="6" t="str">
        <f aca="false">IF(F191="",IF(E191&lt;&gt;"",E191,""),"")</f>
        <v/>
      </c>
    </row>
    <row r="192" customFormat="false" ht="12.75" hidden="false" customHeight="false" outlineLevel="0" collapsed="false">
      <c r="B192" s="2" t="s">
        <v>195</v>
      </c>
      <c r="C192" s="7" t="s">
        <v>41</v>
      </c>
      <c r="D192" s="7"/>
      <c r="E192" s="4" t="str">
        <f aca="false">IF(FIND("R",C192,1)&lt;4,B192,"")</f>
        <v>gps-img-dir</v>
      </c>
      <c r="F192" s="5" t="str">
        <f aca="false">IF(FIND("W",C192,1)&lt;4,B192,"")</f>
        <v>gps-img-dir</v>
      </c>
      <c r="G192" s="6" t="str">
        <f aca="false">IF(F192="",IF(E192&lt;&gt;"",E192,""),"")</f>
        <v/>
      </c>
    </row>
    <row r="193" customFormat="false" ht="12.75" hidden="false" customHeight="false" outlineLevel="0" collapsed="false">
      <c r="B193" s="2" t="s">
        <v>196</v>
      </c>
      <c r="C193" s="7" t="s">
        <v>41</v>
      </c>
      <c r="D193" s="7"/>
      <c r="E193" s="4" t="str">
        <f aca="false">IF(FIND("R",C193,1)&lt;4,B193,"")</f>
        <v>gps-geodetic</v>
      </c>
      <c r="F193" s="5" t="str">
        <f aca="false">IF(FIND("W",C193,1)&lt;4,B193,"")</f>
        <v>gps-geodetic</v>
      </c>
      <c r="G193" s="6" t="str">
        <f aca="false">IF(F193="",IF(E193&lt;&gt;"",E193,""),"")</f>
        <v/>
      </c>
    </row>
    <row r="194" customFormat="false" ht="12.75" hidden="false" customHeight="false" outlineLevel="0" collapsed="false">
      <c r="B194" s="2" t="s">
        <v>197</v>
      </c>
      <c r="C194" s="7" t="s">
        <v>41</v>
      </c>
      <c r="D194" s="7"/>
      <c r="E194" s="4" t="str">
        <f aca="false">IF(FIND("R",C194,1)&lt;4,B194,"")</f>
        <v>gps-dest-lat-ref</v>
      </c>
      <c r="F194" s="5" t="str">
        <f aca="false">IF(FIND("W",C194,1)&lt;4,B194,"")</f>
        <v>gps-dest-lat-ref</v>
      </c>
      <c r="G194" s="6" t="str">
        <f aca="false">IF(F194="",IF(E194&lt;&gt;"",E194,""),"")</f>
        <v/>
      </c>
    </row>
    <row r="195" customFormat="false" ht="12.75" hidden="false" customHeight="false" outlineLevel="0" collapsed="false">
      <c r="B195" s="2" t="s">
        <v>198</v>
      </c>
      <c r="C195" s="7" t="s">
        <v>41</v>
      </c>
      <c r="D195" s="7"/>
      <c r="E195" s="4" t="str">
        <f aca="false">IF(FIND("R",C195,1)&lt;4,B195,"")</f>
        <v>gps-dest-lat</v>
      </c>
      <c r="F195" s="5" t="str">
        <f aca="false">IF(FIND("W",C195,1)&lt;4,B195,"")</f>
        <v>gps-dest-lat</v>
      </c>
      <c r="G195" s="6" t="str">
        <f aca="false">IF(F195="",IF(E195&lt;&gt;"",E195,""),"")</f>
        <v/>
      </c>
    </row>
    <row r="196" customFormat="false" ht="12.75" hidden="false" customHeight="false" outlineLevel="0" collapsed="false">
      <c r="B196" s="2" t="s">
        <v>199</v>
      </c>
      <c r="C196" s="7" t="s">
        <v>41</v>
      </c>
      <c r="D196" s="7"/>
      <c r="E196" s="4" t="str">
        <f aca="false">IF(FIND("R",C196,1)&lt;4,B196,"")</f>
        <v>gps-dest-long-ref</v>
      </c>
      <c r="F196" s="5" t="str">
        <f aca="false">IF(FIND("W",C196,1)&lt;4,B196,"")</f>
        <v>gps-dest-long-ref</v>
      </c>
      <c r="G196" s="6" t="str">
        <f aca="false">IF(F196="",IF(E196&lt;&gt;"",E196,""),"")</f>
        <v/>
      </c>
    </row>
    <row r="197" customFormat="false" ht="12.75" hidden="false" customHeight="false" outlineLevel="0" collapsed="false">
      <c r="B197" s="2" t="s">
        <v>200</v>
      </c>
      <c r="C197" s="7" t="s">
        <v>41</v>
      </c>
      <c r="D197" s="7"/>
      <c r="E197" s="4" t="str">
        <f aca="false">IF(FIND("R",C197,1)&lt;4,B197,"")</f>
        <v>gps-dest-long</v>
      </c>
      <c r="F197" s="5" t="str">
        <f aca="false">IF(FIND("W",C197,1)&lt;4,B197,"")</f>
        <v>gps-dest-long</v>
      </c>
      <c r="G197" s="6" t="str">
        <f aca="false">IF(F197="",IF(E197&lt;&gt;"",E197,""),"")</f>
        <v/>
      </c>
    </row>
    <row r="198" customFormat="false" ht="12.75" hidden="false" customHeight="false" outlineLevel="0" collapsed="false">
      <c r="B198" s="2" t="s">
        <v>201</v>
      </c>
      <c r="C198" s="7" t="s">
        <v>41</v>
      </c>
      <c r="D198" s="7"/>
      <c r="E198" s="4" t="str">
        <f aca="false">IF(FIND("R",C198,1)&lt;4,B198,"")</f>
        <v>gps-dest-bear-ref</v>
      </c>
      <c r="F198" s="5" t="str">
        <f aca="false">IF(FIND("W",C198,1)&lt;4,B198,"")</f>
        <v>gps-dest-bear-ref</v>
      </c>
      <c r="G198" s="6" t="str">
        <f aca="false">IF(F198="",IF(E198&lt;&gt;"",E198,""),"")</f>
        <v/>
      </c>
    </row>
    <row r="199" customFormat="false" ht="12.75" hidden="false" customHeight="false" outlineLevel="0" collapsed="false">
      <c r="B199" s="2" t="s">
        <v>202</v>
      </c>
      <c r="C199" s="7" t="s">
        <v>41</v>
      </c>
      <c r="D199" s="7"/>
      <c r="E199" s="4" t="str">
        <f aca="false">IF(FIND("R",C199,1)&lt;4,B199,"")</f>
        <v>gps-dest-bear</v>
      </c>
      <c r="F199" s="5" t="str">
        <f aca="false">IF(FIND("W",C199,1)&lt;4,B199,"")</f>
        <v>gps-dest-bear</v>
      </c>
      <c r="G199" s="6" t="str">
        <f aca="false">IF(F199="",IF(E199&lt;&gt;"",E199,""),"")</f>
        <v/>
      </c>
    </row>
    <row r="200" customFormat="false" ht="12.75" hidden="false" customHeight="false" outlineLevel="0" collapsed="false">
      <c r="B200" s="2" t="s">
        <v>203</v>
      </c>
      <c r="C200" s="7" t="s">
        <v>41</v>
      </c>
      <c r="D200" s="7"/>
      <c r="E200" s="4" t="str">
        <f aca="false">IF(FIND("R",C200,1)&lt;4,B200,"")</f>
        <v>gps-dest-dist-ref</v>
      </c>
      <c r="F200" s="5" t="str">
        <f aca="false">IF(FIND("W",C200,1)&lt;4,B200,"")</f>
        <v>gps-dest-dist-ref</v>
      </c>
      <c r="G200" s="6" t="str">
        <f aca="false">IF(F200="",IF(E200&lt;&gt;"",E200,""),"")</f>
        <v/>
      </c>
    </row>
    <row r="201" customFormat="false" ht="12.75" hidden="false" customHeight="false" outlineLevel="0" collapsed="false">
      <c r="B201" s="2" t="s">
        <v>204</v>
      </c>
      <c r="C201" s="7" t="s">
        <v>41</v>
      </c>
      <c r="D201" s="7"/>
      <c r="E201" s="4" t="str">
        <f aca="false">IF(FIND("R",C201,1)&lt;4,B201,"")</f>
        <v>gps-dest-dist</v>
      </c>
      <c r="F201" s="5" t="str">
        <f aca="false">IF(FIND("W",C201,1)&lt;4,B201,"")</f>
        <v>gps-dest-dist</v>
      </c>
      <c r="G201" s="6" t="str">
        <f aca="false">IF(F201="",IF(E201&lt;&gt;"",E201,""),"")</f>
        <v/>
      </c>
    </row>
    <row r="202" customFormat="false" ht="12.75" hidden="false" customHeight="false" outlineLevel="0" collapsed="false">
      <c r="B202" s="2" t="s">
        <v>205</v>
      </c>
      <c r="C202" s="7" t="s">
        <v>41</v>
      </c>
      <c r="D202" s="7"/>
      <c r="E202" s="4" t="str">
        <f aca="false">IF(FIND("R",C202,1)&lt;4,B202,"")</f>
        <v>gps-proc-method</v>
      </c>
      <c r="F202" s="5" t="str">
        <f aca="false">IF(FIND("W",C202,1)&lt;4,B202,"")</f>
        <v>gps-proc-method</v>
      </c>
      <c r="G202" s="6" t="str">
        <f aca="false">IF(F202="",IF(E202&lt;&gt;"",E202,""),"")</f>
        <v/>
      </c>
    </row>
    <row r="203" customFormat="false" ht="12.75" hidden="false" customHeight="false" outlineLevel="0" collapsed="false">
      <c r="B203" s="2" t="s">
        <v>206</v>
      </c>
      <c r="C203" s="7" t="s">
        <v>41</v>
      </c>
      <c r="D203" s="7"/>
      <c r="E203" s="4" t="str">
        <f aca="false">IF(FIND("R",C203,1)&lt;4,B203,"")</f>
        <v>gps-area</v>
      </c>
      <c r="F203" s="5" t="str">
        <f aca="false">IF(FIND("W",C203,1)&lt;4,B203,"")</f>
        <v>gps-area</v>
      </c>
      <c r="G203" s="6" t="str">
        <f aca="false">IF(F203="",IF(E203&lt;&gt;"",E203,""),"")</f>
        <v/>
      </c>
    </row>
    <row r="204" customFormat="false" ht="12.75" hidden="false" customHeight="false" outlineLevel="0" collapsed="false">
      <c r="B204" s="2" t="s">
        <v>207</v>
      </c>
      <c r="C204" s="7" t="s">
        <v>41</v>
      </c>
      <c r="D204" s="7"/>
      <c r="E204" s="4" t="str">
        <f aca="false">IF(FIND("R",C204,1)&lt;4,B204,"")</f>
        <v>gps-date</v>
      </c>
      <c r="F204" s="5" t="str">
        <f aca="false">IF(FIND("W",C204,1)&lt;4,B204,"")</f>
        <v>gps-date</v>
      </c>
      <c r="G204" s="6" t="str">
        <f aca="false">IF(F204="",IF(E204&lt;&gt;"",E204,""),"")</f>
        <v/>
      </c>
    </row>
    <row r="205" customFormat="false" ht="12.75" hidden="false" customHeight="false" outlineLevel="0" collapsed="false">
      <c r="B205" s="2" t="s">
        <v>208</v>
      </c>
      <c r="C205" s="7" t="s">
        <v>41</v>
      </c>
      <c r="D205" s="7"/>
      <c r="E205" s="4" t="str">
        <f aca="false">IF(FIND("R",C205,1)&lt;4,B205,"")</f>
        <v>gps-diff-corr</v>
      </c>
      <c r="F205" s="5" t="str">
        <f aca="false">IF(FIND("W",C205,1)&lt;4,B205,"")</f>
        <v>gps-diff-corr</v>
      </c>
      <c r="G205" s="6" t="str">
        <f aca="false">IF(F205="",IF(E205&lt;&gt;"",E205,""),"")</f>
        <v/>
      </c>
    </row>
    <row r="206" customFormat="false" ht="12.75" hidden="false" customHeight="false" outlineLevel="0" collapsed="false">
      <c r="E206" s="4"/>
      <c r="F206" s="5"/>
      <c r="G206" s="6" t="str">
        <f aca="false">IF(F206="",IF(E206&lt;&gt;"",E206,""),"")</f>
        <v/>
      </c>
    </row>
    <row r="207" customFormat="false" ht="12.75" hidden="false" customHeight="false" outlineLevel="0" collapsed="false">
      <c r="A207" s="1" t="s">
        <v>209</v>
      </c>
      <c r="B207" s="2" t="s">
        <v>210</v>
      </c>
      <c r="C207" s="2" t="s">
        <v>211</v>
      </c>
      <c r="E207" s="4"/>
      <c r="F207" s="5"/>
      <c r="G207" s="6" t="str">
        <f aca="false">IF(F207="",IF(E207&lt;&gt;"",E207,""),"")</f>
        <v/>
      </c>
    </row>
    <row r="208" customFormat="false" ht="12.75" hidden="false" customHeight="false" outlineLevel="0" collapsed="false">
      <c r="B208" s="2" t="s">
        <v>212</v>
      </c>
      <c r="C208" s="2" t="s">
        <v>39</v>
      </c>
      <c r="E208" s="4" t="str">
        <f aca="false">IF(FIND("R",C208,1)&lt;4,B208,"")</f>
        <v>cn-0000</v>
      </c>
      <c r="F208" s="5" t="str">
        <f aca="false">IF(FIND("W",C208,1)&lt;4,B208,"")</f>
        <v>cn-0000</v>
      </c>
      <c r="G208" s="6" t="str">
        <f aca="false">IF(F208="",IF(E208&lt;&gt;"",E208,""),"")</f>
        <v/>
      </c>
    </row>
    <row r="209" customFormat="false" ht="12.75" hidden="false" customHeight="false" outlineLevel="0" collapsed="false">
      <c r="B209" s="2" t="s">
        <v>213</v>
      </c>
      <c r="C209" s="2" t="s">
        <v>7</v>
      </c>
      <c r="E209" s="4" t="str">
        <f aca="false">IF(FIND("R",C209,1)&lt;4,B209,"")</f>
        <v>cn-macro-mode</v>
      </c>
      <c r="F209" s="5"/>
      <c r="G209" s="6" t="str">
        <f aca="false">IF(F209="",IF(E209&lt;&gt;"",E209,""),"")</f>
        <v>cn-macro-mode</v>
      </c>
    </row>
    <row r="210" customFormat="false" ht="12.75" hidden="false" customHeight="false" outlineLevel="0" collapsed="false">
      <c r="B210" s="2" t="s">
        <v>214</v>
      </c>
      <c r="C210" s="2" t="s">
        <v>7</v>
      </c>
      <c r="E210" s="4" t="str">
        <f aca="false">IF(FIND("R",C210,1)&lt;4,B210,"")</f>
        <v>cn-self-timer</v>
      </c>
      <c r="F210" s="5"/>
      <c r="G210" s="6" t="str">
        <f aca="false">IF(F210="",IF(E210&lt;&gt;"",E210,""),"")</f>
        <v>cn-self-timer</v>
      </c>
    </row>
    <row r="211" customFormat="false" ht="12.75" hidden="false" customHeight="false" outlineLevel="0" collapsed="false">
      <c r="B211" s="2" t="s">
        <v>215</v>
      </c>
      <c r="C211" s="2" t="s">
        <v>7</v>
      </c>
      <c r="E211" s="4" t="str">
        <f aca="false">IF(FIND("R",C211,1)&lt;4,B211,"")</f>
        <v>cn-quality</v>
      </c>
      <c r="F211" s="5"/>
      <c r="G211" s="6" t="str">
        <f aca="false">IF(F211="",IF(E211&lt;&gt;"",E211,""),"")</f>
        <v>cn-quality</v>
      </c>
    </row>
    <row r="212" customFormat="false" ht="12.75" hidden="false" customHeight="false" outlineLevel="0" collapsed="false">
      <c r="B212" s="2" t="s">
        <v>216</v>
      </c>
      <c r="C212" s="2" t="s">
        <v>7</v>
      </c>
      <c r="E212" s="4" t="str">
        <f aca="false">IF(FIND("R",C212,1)&lt;4,B212,"")</f>
        <v>cn-flash-mode</v>
      </c>
      <c r="F212" s="5"/>
      <c r="G212" s="6" t="str">
        <f aca="false">IF(F212="",IF(E212&lt;&gt;"",E212,""),"")</f>
        <v>cn-flash-mode</v>
      </c>
    </row>
    <row r="213" customFormat="false" ht="12.75" hidden="false" customHeight="false" outlineLevel="0" collapsed="false">
      <c r="B213" s="2" t="s">
        <v>217</v>
      </c>
      <c r="C213" s="2" t="s">
        <v>7</v>
      </c>
      <c r="E213" s="4" t="str">
        <f aca="false">IF(FIND("R",C213,1)&lt;4,B213,"")</f>
        <v>cn-drive-mode</v>
      </c>
      <c r="F213" s="5"/>
      <c r="G213" s="6" t="str">
        <f aca="false">IF(F213="",IF(E213&lt;&gt;"",E213,""),"")</f>
        <v>cn-drive-mode</v>
      </c>
    </row>
    <row r="214" customFormat="false" ht="12.75" hidden="false" customHeight="false" outlineLevel="0" collapsed="false">
      <c r="B214" s="2" t="s">
        <v>218</v>
      </c>
      <c r="C214" s="2" t="s">
        <v>7</v>
      </c>
      <c r="E214" s="4" t="str">
        <f aca="false">IF(FIND("R",C214,1)&lt;4,B214,"")</f>
        <v>cn-focus-mode</v>
      </c>
      <c r="F214" s="5"/>
      <c r="G214" s="6" t="str">
        <f aca="false">IF(F214="",IF(E214&lt;&gt;"",E214,""),"")</f>
        <v>cn-focus-mode</v>
      </c>
    </row>
    <row r="215" customFormat="false" ht="12.75" hidden="false" customHeight="false" outlineLevel="0" collapsed="false">
      <c r="B215" s="2" t="s">
        <v>219</v>
      </c>
      <c r="C215" s="2" t="s">
        <v>7</v>
      </c>
      <c r="E215" s="4" t="str">
        <f aca="false">IF(FIND("R",C215,1)&lt;4,B215,"")</f>
        <v>cn-image-size</v>
      </c>
      <c r="F215" s="5"/>
      <c r="G215" s="6" t="str">
        <f aca="false">IF(F215="",IF(E215&lt;&gt;"",E215,""),"")</f>
        <v>cn-image-size</v>
      </c>
    </row>
    <row r="216" customFormat="false" ht="12.75" hidden="false" customHeight="false" outlineLevel="0" collapsed="false">
      <c r="B216" s="2" t="s">
        <v>220</v>
      </c>
      <c r="C216" s="2" t="s">
        <v>7</v>
      </c>
      <c r="E216" s="4" t="str">
        <f aca="false">IF(FIND("R",C216,1)&lt;4,B216,"")</f>
        <v>cn-easy-shoot</v>
      </c>
      <c r="F216" s="5"/>
      <c r="G216" s="6" t="str">
        <f aca="false">IF(F216="",IF(E216&lt;&gt;"",E216,""),"")</f>
        <v>cn-easy-shoot</v>
      </c>
    </row>
    <row r="217" customFormat="false" ht="12.75" hidden="false" customHeight="false" outlineLevel="0" collapsed="false">
      <c r="B217" s="2" t="s">
        <v>221</v>
      </c>
      <c r="C217" s="2" t="s">
        <v>7</v>
      </c>
      <c r="E217" s="4" t="str">
        <f aca="false">IF(FIND("R",C217,1)&lt;4,B217,"")</f>
        <v>cn-digi-zoom</v>
      </c>
      <c r="F217" s="5"/>
      <c r="G217" s="6" t="str">
        <f aca="false">IF(F217="",IF(E217&lt;&gt;"",E217,""),"")</f>
        <v>cn-digi-zoom</v>
      </c>
    </row>
    <row r="218" customFormat="false" ht="12.75" hidden="false" customHeight="false" outlineLevel="0" collapsed="false">
      <c r="B218" s="2" t="s">
        <v>222</v>
      </c>
      <c r="C218" s="2" t="s">
        <v>7</v>
      </c>
      <c r="E218" s="4" t="str">
        <f aca="false">IF(FIND("R",C218,1)&lt;4,B218,"")</f>
        <v>cn-contrast</v>
      </c>
      <c r="F218" s="5"/>
      <c r="G218" s="6" t="str">
        <f aca="false">IF(F218="",IF(E218&lt;&gt;"",E218,""),"")</f>
        <v>cn-contrast</v>
      </c>
    </row>
    <row r="219" customFormat="false" ht="12.75" hidden="false" customHeight="false" outlineLevel="0" collapsed="false">
      <c r="B219" s="2" t="s">
        <v>223</v>
      </c>
      <c r="C219" s="2" t="s">
        <v>7</v>
      </c>
      <c r="E219" s="4" t="str">
        <f aca="false">IF(FIND("R",C219,1)&lt;4,B219,"")</f>
        <v>cn-saturation</v>
      </c>
      <c r="F219" s="5"/>
      <c r="G219" s="6" t="str">
        <f aca="false">IF(F219="",IF(E219&lt;&gt;"",E219,""),"")</f>
        <v>cn-saturation</v>
      </c>
    </row>
    <row r="220" customFormat="false" ht="12.75" hidden="false" customHeight="false" outlineLevel="0" collapsed="false">
      <c r="B220" s="2" t="s">
        <v>224</v>
      </c>
      <c r="C220" s="2" t="s">
        <v>7</v>
      </c>
      <c r="E220" s="4" t="str">
        <f aca="false">IF(FIND("R",C220,1)&lt;4,B220,"")</f>
        <v>cn-sharpness</v>
      </c>
      <c r="F220" s="5"/>
      <c r="G220" s="6" t="str">
        <f aca="false">IF(F220="",IF(E220&lt;&gt;"",E220,""),"")</f>
        <v>cn-sharpness</v>
      </c>
    </row>
    <row r="221" customFormat="false" ht="12.75" hidden="false" customHeight="false" outlineLevel="0" collapsed="false">
      <c r="B221" s="2" t="s">
        <v>225</v>
      </c>
      <c r="C221" s="2" t="s">
        <v>7</v>
      </c>
      <c r="E221" s="4" t="str">
        <f aca="false">IF(FIND("R",C221,1)&lt;4,B221,"")</f>
        <v>cn-iso</v>
      </c>
      <c r="F221" s="5"/>
      <c r="G221" s="6" t="str">
        <f aca="false">IF(F221="",IF(E221&lt;&gt;"",E221,""),"")</f>
        <v>cn-iso</v>
      </c>
    </row>
    <row r="222" customFormat="false" ht="12.75" hidden="false" customHeight="false" outlineLevel="0" collapsed="false">
      <c r="B222" s="2" t="s">
        <v>226</v>
      </c>
      <c r="C222" s="2" t="s">
        <v>7</v>
      </c>
      <c r="E222" s="4" t="str">
        <f aca="false">IF(FIND("R",C222,1)&lt;4,B222,"")</f>
        <v>cn-meter-mode</v>
      </c>
      <c r="F222" s="5"/>
      <c r="G222" s="6" t="str">
        <f aca="false">IF(F222="",IF(E222&lt;&gt;"",E222,""),"")</f>
        <v>cn-meter-mode</v>
      </c>
    </row>
    <row r="223" customFormat="false" ht="12.75" hidden="false" customHeight="false" outlineLevel="0" collapsed="false">
      <c r="B223" s="2" t="s">
        <v>227</v>
      </c>
      <c r="C223" s="2" t="s">
        <v>7</v>
      </c>
      <c r="E223" s="4" t="str">
        <f aca="false">IF(FIND("R",C223,1)&lt;4,B223,"")</f>
        <v>cn-focus-type</v>
      </c>
      <c r="F223" s="5"/>
      <c r="G223" s="6" t="str">
        <f aca="false">IF(F223="",IF(E223&lt;&gt;"",E223,""),"")</f>
        <v>cn-focus-type</v>
      </c>
    </row>
    <row r="224" customFormat="false" ht="12.75" hidden="false" customHeight="false" outlineLevel="0" collapsed="false">
      <c r="B224" s="2" t="s">
        <v>228</v>
      </c>
      <c r="C224" s="2" t="s">
        <v>7</v>
      </c>
      <c r="E224" s="4" t="str">
        <f aca="false">IF(FIND("R",C224,1)&lt;4,B224,"")</f>
        <v>cn-af-point</v>
      </c>
      <c r="F224" s="5"/>
      <c r="G224" s="6" t="str">
        <f aca="false">IF(F224="",IF(E224&lt;&gt;"",E224,""),"")</f>
        <v>cn-af-point</v>
      </c>
    </row>
    <row r="225" customFormat="false" ht="12.75" hidden="false" customHeight="false" outlineLevel="0" collapsed="false">
      <c r="B225" s="2" t="s">
        <v>229</v>
      </c>
      <c r="C225" s="2" t="s">
        <v>7</v>
      </c>
      <c r="E225" s="4" t="str">
        <f aca="false">IF(FIND("R",C225,1)&lt;4,B225,"")</f>
        <v>cn-exp-mode</v>
      </c>
      <c r="F225" s="5"/>
      <c r="G225" s="6" t="str">
        <f aca="false">IF(F225="",IF(E225&lt;&gt;"",E225,""),"")</f>
        <v>cn-exp-mode</v>
      </c>
    </row>
    <row r="226" customFormat="false" ht="12.75" hidden="false" customHeight="false" outlineLevel="0" collapsed="false">
      <c r="B226" s="2" t="s">
        <v>230</v>
      </c>
      <c r="C226" s="2" t="s">
        <v>7</v>
      </c>
      <c r="E226" s="4" t="str">
        <f aca="false">IF(FIND("R",C226,1)&lt;4,B226,"")</f>
        <v>cn-focal-len-long</v>
      </c>
      <c r="F226" s="5"/>
      <c r="G226" s="6" t="str">
        <f aca="false">IF(F226="",IF(E226&lt;&gt;"",E226,""),"")</f>
        <v>cn-focal-len-long</v>
      </c>
    </row>
    <row r="227" customFormat="false" ht="12.75" hidden="false" customHeight="false" outlineLevel="0" collapsed="false">
      <c r="B227" s="2" t="s">
        <v>231</v>
      </c>
      <c r="C227" s="2" t="s">
        <v>7</v>
      </c>
      <c r="E227" s="4" t="str">
        <f aca="false">IF(FIND("R",C227,1)&lt;4,B227,"")</f>
        <v>cn-focal-len-short</v>
      </c>
      <c r="F227" s="5"/>
      <c r="G227" s="6" t="str">
        <f aca="false">IF(F227="",IF(E227&lt;&gt;"",E227,""),"")</f>
        <v>cn-focal-len-short</v>
      </c>
    </row>
    <row r="228" customFormat="false" ht="12.75" hidden="false" customHeight="false" outlineLevel="0" collapsed="false">
      <c r="B228" s="2" t="s">
        <v>232</v>
      </c>
      <c r="C228" s="2" t="s">
        <v>7</v>
      </c>
      <c r="E228" s="4" t="str">
        <f aca="false">IF(FIND("R",C228,1)&lt;4,B228,"")</f>
        <v>cn-focal-units</v>
      </c>
      <c r="F228" s="5"/>
      <c r="G228" s="6" t="str">
        <f aca="false">IF(F228="",IF(E228&lt;&gt;"",E228,""),"")</f>
        <v>cn-focal-units</v>
      </c>
    </row>
    <row r="229" customFormat="false" ht="12.75" hidden="false" customHeight="false" outlineLevel="0" collapsed="false">
      <c r="B229" s="2" t="s">
        <v>233</v>
      </c>
      <c r="C229" s="2" t="s">
        <v>7</v>
      </c>
      <c r="E229" s="4" t="str">
        <f aca="false">IF(FIND("R",C229,1)&lt;4,B229,"")</f>
        <v>cn-flash-activity</v>
      </c>
      <c r="F229" s="5"/>
      <c r="G229" s="6" t="str">
        <f aca="false">IF(F229="",IF(E229&lt;&gt;"",E229,""),"")</f>
        <v>cn-flash-activity</v>
      </c>
    </row>
    <row r="230" customFormat="false" ht="12.75" hidden="false" customHeight="false" outlineLevel="0" collapsed="false">
      <c r="B230" s="2" t="s">
        <v>234</v>
      </c>
      <c r="C230" s="2" t="s">
        <v>7</v>
      </c>
      <c r="E230" s="4" t="str">
        <f aca="false">IF(FIND("R",C230,1)&lt;4,B230,"")</f>
        <v>cn-flash</v>
      </c>
      <c r="F230" s="5"/>
      <c r="G230" s="6" t="str">
        <f aca="false">IF(F230="",IF(E230&lt;&gt;"",E230,""),"")</f>
        <v>cn-flash</v>
      </c>
    </row>
    <row r="231" customFormat="false" ht="12.75" hidden="false" customHeight="false" outlineLevel="0" collapsed="false">
      <c r="B231" s="2" t="s">
        <v>235</v>
      </c>
      <c r="C231" s="2" t="s">
        <v>7</v>
      </c>
      <c r="E231" s="4" t="str">
        <f aca="false">IF(FIND("R",C231,1)&lt;4,B231,"")</f>
        <v>cn-focus</v>
      </c>
      <c r="F231" s="5"/>
      <c r="G231" s="6" t="str">
        <f aca="false">IF(F231="",IF(E231&lt;&gt;"",E231,""),"")</f>
        <v>cn-focus</v>
      </c>
    </row>
    <row r="232" customFormat="false" ht="12.75" hidden="false" customHeight="false" outlineLevel="0" collapsed="false">
      <c r="B232" s="2" t="s">
        <v>236</v>
      </c>
      <c r="C232" s="2" t="s">
        <v>39</v>
      </c>
      <c r="E232" s="4" t="str">
        <f aca="false">IF(FIND("R",C232,1)&lt;4,B232,"")</f>
        <v>cn-0002</v>
      </c>
      <c r="F232" s="5" t="str">
        <f aca="false">IF(FIND("W",C232,1)&lt;4,B232,"")</f>
        <v>cn-0002</v>
      </c>
      <c r="G232" s="6" t="str">
        <f aca="false">IF(F232="",IF(E232&lt;&gt;"",E232,""),"")</f>
        <v/>
      </c>
    </row>
    <row r="233" customFormat="false" ht="12.75" hidden="false" customHeight="false" outlineLevel="0" collapsed="false">
      <c r="B233" s="2" t="s">
        <v>237</v>
      </c>
      <c r="C233" s="2" t="s">
        <v>39</v>
      </c>
      <c r="E233" s="4" t="str">
        <f aca="false">IF(FIND("R",C233,1)&lt;4,B233,"")</f>
        <v>cn-0003</v>
      </c>
      <c r="F233" s="5" t="str">
        <f aca="false">IF(FIND("W",C233,1)&lt;4,B233,"")</f>
        <v>cn-0003</v>
      </c>
      <c r="G233" s="6" t="str">
        <f aca="false">IF(F233="",IF(E233&lt;&gt;"",E233,""),"")</f>
        <v/>
      </c>
    </row>
    <row r="234" customFormat="false" ht="12.75" hidden="false" customHeight="false" outlineLevel="0" collapsed="false">
      <c r="B234" s="2" t="s">
        <v>238</v>
      </c>
      <c r="C234" s="2" t="s">
        <v>7</v>
      </c>
      <c r="E234" s="4" t="str">
        <f aca="false">IF(FIND("R",C234,1)&lt;4,B234,"")</f>
        <v>cn-white-bal</v>
      </c>
      <c r="F234" s="5"/>
      <c r="G234" s="6" t="str">
        <f aca="false">IF(F234="",IF(E234&lt;&gt;"",E234,""),"")</f>
        <v>cn-white-bal</v>
      </c>
    </row>
    <row r="235" customFormat="false" ht="12.75" hidden="false" customHeight="false" outlineLevel="0" collapsed="false">
      <c r="B235" s="2" t="s">
        <v>239</v>
      </c>
      <c r="C235" s="2" t="s">
        <v>7</v>
      </c>
      <c r="E235" s="4" t="str">
        <f aca="false">IF(FIND("R",C235,1)&lt;4,B235,"")</f>
        <v>cn-burst-seq</v>
      </c>
      <c r="F235" s="5"/>
      <c r="G235" s="6" t="str">
        <f aca="false">IF(F235="",IF(E235&lt;&gt;"",E235,""),"")</f>
        <v>cn-burst-seq</v>
      </c>
    </row>
    <row r="236" customFormat="false" ht="12.75" hidden="false" customHeight="false" outlineLevel="0" collapsed="false">
      <c r="B236" s="2" t="s">
        <v>240</v>
      </c>
      <c r="C236" s="2" t="s">
        <v>7</v>
      </c>
      <c r="E236" s="4" t="str">
        <f aca="false">IF(FIND("R",C236,1)&lt;4,B236,"")</f>
        <v>cn-af-point2</v>
      </c>
      <c r="F236" s="5"/>
      <c r="G236" s="6" t="str">
        <f aca="false">IF(F236="",IF(E236&lt;&gt;"",E236,""),"")</f>
        <v>cn-af-point2</v>
      </c>
    </row>
    <row r="237" customFormat="false" ht="12.75" hidden="false" customHeight="false" outlineLevel="0" collapsed="false">
      <c r="B237" s="2" t="s">
        <v>241</v>
      </c>
      <c r="C237" s="2" t="s">
        <v>7</v>
      </c>
      <c r="E237" s="4" t="str">
        <f aca="false">IF(FIND("R",C237,1)&lt;4,B237,"")</f>
        <v>cn-flash-bias</v>
      </c>
      <c r="F237" s="5"/>
      <c r="G237" s="6" t="str">
        <f aca="false">IF(F237="",IF(E237&lt;&gt;"",E237,""),"")</f>
        <v>cn-flash-bias</v>
      </c>
    </row>
    <row r="238" customFormat="false" ht="12.75" hidden="false" customHeight="false" outlineLevel="0" collapsed="false">
      <c r="B238" s="2" t="s">
        <v>242</v>
      </c>
      <c r="C238" s="2" t="s">
        <v>7</v>
      </c>
      <c r="E238" s="4" t="str">
        <f aca="false">IF(FIND("R",C238,1)&lt;4,B238,"")</f>
        <v>cn-subj-dist</v>
      </c>
      <c r="F238" s="5"/>
      <c r="G238" s="6" t="str">
        <f aca="false">IF(F238="",IF(E238&lt;&gt;"",E238,""),"")</f>
        <v>cn-subj-dist</v>
      </c>
    </row>
    <row r="239" customFormat="false" ht="12.75" hidden="false" customHeight="false" outlineLevel="0" collapsed="false">
      <c r="B239" s="2" t="s">
        <v>243</v>
      </c>
      <c r="C239" s="2" t="s">
        <v>39</v>
      </c>
      <c r="E239" s="4" t="str">
        <f aca="false">IF(FIND("R",C239,1)&lt;4,B239,"")</f>
        <v>cn-0005</v>
      </c>
      <c r="F239" s="5" t="str">
        <f aca="false">IF(FIND("W",C239,1)&lt;4,B239,"")</f>
        <v>cn-0005</v>
      </c>
      <c r="G239" s="6" t="str">
        <f aca="false">IF(F239="",IF(E239&lt;&gt;"",E239,""),"")</f>
        <v/>
      </c>
    </row>
    <row r="240" customFormat="false" ht="12.75" hidden="false" customHeight="false" outlineLevel="0" collapsed="false">
      <c r="B240" s="2" t="s">
        <v>244</v>
      </c>
      <c r="C240" s="2" t="s">
        <v>39</v>
      </c>
      <c r="E240" s="4" t="str">
        <f aca="false">IF(FIND("R",C240,1)&lt;4,B240,"")</f>
        <v>cn-image-type</v>
      </c>
      <c r="F240" s="5" t="str">
        <f aca="false">IF(FIND("W",C240,1)&lt;4,B240,"")</f>
        <v>cn-image-type</v>
      </c>
      <c r="G240" s="6" t="str">
        <f aca="false">IF(F240="",IF(E240&lt;&gt;"",E240,""),"")</f>
        <v/>
      </c>
    </row>
    <row r="241" customFormat="false" ht="12.75" hidden="false" customHeight="false" outlineLevel="0" collapsed="false">
      <c r="B241" s="2" t="s">
        <v>245</v>
      </c>
      <c r="C241" s="2" t="s">
        <v>39</v>
      </c>
      <c r="E241" s="4" t="str">
        <f aca="false">IF(FIND("R",C241,1)&lt;4,B241,"")</f>
        <v>cn-firm-ver</v>
      </c>
      <c r="F241" s="5" t="str">
        <f aca="false">IF(FIND("W",C241,1)&lt;4,B241,"")</f>
        <v>cn-firm-ver</v>
      </c>
      <c r="G241" s="6" t="str">
        <f aca="false">IF(F241="",IF(E241&lt;&gt;"",E241,""),"")</f>
        <v/>
      </c>
    </row>
    <row r="242" customFormat="false" ht="12.75" hidden="false" customHeight="false" outlineLevel="0" collapsed="false">
      <c r="B242" s="2" t="s">
        <v>246</v>
      </c>
      <c r="C242" s="2" t="s">
        <v>39</v>
      </c>
      <c r="E242" s="4" t="str">
        <f aca="false">IF(FIND("R",C242,1)&lt;4,B242,"")</f>
        <v>cn-image-num</v>
      </c>
      <c r="F242" s="5" t="str">
        <f aca="false">IF(FIND("W",C242,1)&lt;4,B242,"")</f>
        <v>cn-image-num</v>
      </c>
      <c r="G242" s="6" t="str">
        <f aca="false">IF(F242="",IF(E242&lt;&gt;"",E242,""),"")</f>
        <v/>
      </c>
    </row>
    <row r="243" customFormat="false" ht="12.75" hidden="false" customHeight="false" outlineLevel="0" collapsed="false">
      <c r="B243" s="2" t="s">
        <v>247</v>
      </c>
      <c r="C243" s="2" t="s">
        <v>39</v>
      </c>
      <c r="E243" s="4" t="str">
        <f aca="false">IF(FIND("R",C243,1)&lt;4,B243,"")</f>
        <v>cn-owner</v>
      </c>
      <c r="F243" s="5" t="str">
        <f aca="false">IF(FIND("W",C243,1)&lt;4,B243,"")</f>
        <v>cn-owner</v>
      </c>
      <c r="G243" s="6" t="str">
        <f aca="false">IF(F243="",IF(E243&lt;&gt;"",E243,""),"")</f>
        <v/>
      </c>
    </row>
    <row r="244" customFormat="false" ht="12.75" hidden="false" customHeight="false" outlineLevel="0" collapsed="false">
      <c r="B244" s="2" t="s">
        <v>248</v>
      </c>
      <c r="C244" s="2" t="s">
        <v>39</v>
      </c>
      <c r="E244" s="4" t="str">
        <f aca="false">IF(FIND("R",C244,1)&lt;4,B244,"")</f>
        <v>cn-000a</v>
      </c>
      <c r="F244" s="5" t="str">
        <f aca="false">IF(FIND("W",C244,1)&lt;4,B244,"")</f>
        <v>cn-000a</v>
      </c>
      <c r="G244" s="6" t="str">
        <f aca="false">IF(F244="",IF(E244&lt;&gt;"",E244,""),"")</f>
        <v/>
      </c>
    </row>
    <row r="245" customFormat="false" ht="12.75" hidden="false" customHeight="false" outlineLevel="0" collapsed="false">
      <c r="B245" s="2" t="s">
        <v>249</v>
      </c>
      <c r="C245" s="2" t="s">
        <v>39</v>
      </c>
      <c r="E245" s="4" t="str">
        <f aca="false">IF(FIND("R",C245,1)&lt;4,B245,"")</f>
        <v>cn-body-num</v>
      </c>
      <c r="F245" s="5" t="str">
        <f aca="false">IF(FIND("W",C245,1)&lt;4,B245,"")</f>
        <v>cn-body-num</v>
      </c>
      <c r="G245" s="6" t="str">
        <f aca="false">IF(F245="",IF(E245&lt;&gt;"",E245,""),"")</f>
        <v/>
      </c>
    </row>
    <row r="246" customFormat="false" ht="12.75" hidden="false" customHeight="false" outlineLevel="0" collapsed="false">
      <c r="B246" s="2" t="s">
        <v>250</v>
      </c>
      <c r="C246" s="2" t="s">
        <v>39</v>
      </c>
      <c r="E246" s="4" t="str">
        <f aca="false">IF(FIND("R",C246,1)&lt;4,B246,"")</f>
        <v>cn-000d</v>
      </c>
      <c r="F246" s="5" t="str">
        <f aca="false">IF(FIND("W",C246,1)&lt;4,B246,"")</f>
        <v>cn-000d</v>
      </c>
      <c r="G246" s="6" t="str">
        <f aca="false">IF(F246="",IF(E246&lt;&gt;"",E246,""),"")</f>
        <v/>
      </c>
    </row>
    <row r="247" customFormat="false" ht="12.75" hidden="false" customHeight="false" outlineLevel="0" collapsed="false">
      <c r="B247" s="2" t="s">
        <v>251</v>
      </c>
      <c r="C247" s="2" t="s">
        <v>39</v>
      </c>
      <c r="E247" s="4" t="str">
        <f aca="false">IF(FIND("R",C247,1)&lt;4,B247,"")</f>
        <v>cn-000e</v>
      </c>
      <c r="F247" s="5" t="str">
        <f aca="false">IF(FIND("W",C247,1)&lt;4,B247,"")</f>
        <v>cn-000e</v>
      </c>
      <c r="G247" s="6" t="str">
        <f aca="false">IF(F247="",IF(E247&lt;&gt;"",E247,""),"")</f>
        <v/>
      </c>
    </row>
    <row r="248" customFormat="false" ht="12.75" hidden="false" customHeight="false" outlineLevel="0" collapsed="false">
      <c r="B248" s="2" t="s">
        <v>252</v>
      </c>
      <c r="C248" s="2" t="s">
        <v>39</v>
      </c>
      <c r="E248" s="4" t="str">
        <f aca="false">IF(FIND("R",C248,1)&lt;4,B248,"")</f>
        <v>cn-noise-reduct</v>
      </c>
      <c r="F248" s="5" t="str">
        <f aca="false">IF(FIND("W",C248,1)&lt;4,B248,"")</f>
        <v>cn-noise-reduct</v>
      </c>
      <c r="G248" s="6" t="str">
        <f aca="false">IF(F248="",IF(E248&lt;&gt;"",E248,""),"")</f>
        <v/>
      </c>
    </row>
    <row r="249" customFormat="false" ht="12.75" hidden="false" customHeight="false" outlineLevel="0" collapsed="false">
      <c r="B249" s="2" t="s">
        <v>253</v>
      </c>
      <c r="C249" s="2" t="s">
        <v>39</v>
      </c>
      <c r="E249" s="4" t="str">
        <f aca="false">IF(FIND("R",C249,1)&lt;4,B249,"")</f>
        <v>cn-ae-lock</v>
      </c>
      <c r="F249" s="5" t="str">
        <f aca="false">IF(FIND("W",C249,1)&lt;4,B249,"")</f>
        <v>cn-ae-lock</v>
      </c>
      <c r="G249" s="6" t="str">
        <f aca="false">IF(F249="",IF(E249&lt;&gt;"",E249,""),"")</f>
        <v/>
      </c>
    </row>
    <row r="250" customFormat="false" ht="12.75" hidden="false" customHeight="false" outlineLevel="0" collapsed="false">
      <c r="B250" s="2" t="s">
        <v>254</v>
      </c>
      <c r="C250" s="2" t="s">
        <v>39</v>
      </c>
      <c r="E250" s="4" t="str">
        <f aca="false">IF(FIND("R",C250,1)&lt;4,B250,"")</f>
        <v>cn-mirror-lockup</v>
      </c>
      <c r="F250" s="5" t="str">
        <f aca="false">IF(FIND("W",C250,1)&lt;4,B250,"")</f>
        <v>cn-mirror-lockup</v>
      </c>
      <c r="G250" s="6" t="str">
        <f aca="false">IF(F250="",IF(E250&lt;&gt;"",E250,""),"")</f>
        <v/>
      </c>
    </row>
    <row r="251" customFormat="false" ht="12.75" hidden="false" customHeight="false" outlineLevel="0" collapsed="false">
      <c r="B251" s="2" t="s">
        <v>255</v>
      </c>
      <c r="C251" s="2" t="s">
        <v>39</v>
      </c>
      <c r="E251" s="4" t="str">
        <f aca="false">IF(FIND("R",C251,1)&lt;4,B251,"")</f>
        <v>cn-tv-av-exp</v>
      </c>
      <c r="F251" s="5" t="str">
        <f aca="false">IF(FIND("W",C251,1)&lt;4,B251,"")</f>
        <v>cn-tv-av-exp</v>
      </c>
      <c r="G251" s="6" t="str">
        <f aca="false">IF(F251="",IF(E251&lt;&gt;"",E251,""),"")</f>
        <v/>
      </c>
    </row>
    <row r="252" customFormat="false" ht="12.75" hidden="false" customHeight="false" outlineLevel="0" collapsed="false">
      <c r="B252" s="2" t="s">
        <v>256</v>
      </c>
      <c r="C252" s="2" t="s">
        <v>39</v>
      </c>
      <c r="E252" s="4" t="str">
        <f aca="false">IF(FIND("R",C252,1)&lt;4,B252,"")</f>
        <v>cn-av-assist</v>
      </c>
      <c r="F252" s="5" t="str">
        <f aca="false">IF(FIND("W",C252,1)&lt;4,B252,"")</f>
        <v>cn-av-assist</v>
      </c>
      <c r="G252" s="6" t="str">
        <f aca="false">IF(F252="",IF(E252&lt;&gt;"",E252,""),"")</f>
        <v/>
      </c>
    </row>
    <row r="253" customFormat="false" ht="12.75" hidden="false" customHeight="false" outlineLevel="0" collapsed="false">
      <c r="B253" s="2" t="s">
        <v>257</v>
      </c>
      <c r="C253" s="2" t="s">
        <v>39</v>
      </c>
      <c r="E253" s="4" t="str">
        <f aca="false">IF(FIND("R",C253,1)&lt;4,B253,"")</f>
        <v>cn-shutter-in-av</v>
      </c>
      <c r="F253" s="5" t="str">
        <f aca="false">IF(FIND("W",C253,1)&lt;4,B253,"")</f>
        <v>cn-shutter-in-av</v>
      </c>
      <c r="G253" s="6" t="str">
        <f aca="false">IF(F253="",IF(E253&lt;&gt;"",E253,""),"")</f>
        <v/>
      </c>
    </row>
    <row r="254" customFormat="false" ht="12.75" hidden="false" customHeight="false" outlineLevel="0" collapsed="false">
      <c r="B254" s="2" t="s">
        <v>258</v>
      </c>
      <c r="C254" s="2" t="s">
        <v>39</v>
      </c>
      <c r="E254" s="4" t="str">
        <f aca="false">IF(FIND("R",C254,1)&lt;4,B254,"")</f>
        <v>cn-aeb-seq</v>
      </c>
      <c r="F254" s="5" t="str">
        <f aca="false">IF(FIND("W",C254,1)&lt;4,B254,"")</f>
        <v>cn-aeb-seq</v>
      </c>
      <c r="G254" s="6" t="str">
        <f aca="false">IF(F254="",IF(E254&lt;&gt;"",E254,""),"")</f>
        <v/>
      </c>
    </row>
    <row r="255" customFormat="false" ht="12.75" hidden="false" customHeight="false" outlineLevel="0" collapsed="false">
      <c r="B255" s="2" t="s">
        <v>259</v>
      </c>
      <c r="C255" s="2" t="s">
        <v>39</v>
      </c>
      <c r="E255" s="4" t="str">
        <f aca="false">IF(FIND("R",C255,1)&lt;4,B255,"")</f>
        <v>cn-shutter-curtain</v>
      </c>
      <c r="F255" s="5" t="str">
        <f aca="false">IF(FIND("W",C255,1)&lt;4,B255,"")</f>
        <v>cn-shutter-curtain</v>
      </c>
      <c r="G255" s="6" t="str">
        <f aca="false">IF(F255="",IF(E255&lt;&gt;"",E255,""),"")</f>
        <v/>
      </c>
    </row>
    <row r="256" customFormat="false" ht="12.75" hidden="false" customHeight="false" outlineLevel="0" collapsed="false">
      <c r="B256" s="2" t="s">
        <v>260</v>
      </c>
      <c r="C256" s="2" t="s">
        <v>39</v>
      </c>
      <c r="E256" s="4" t="str">
        <f aca="false">IF(FIND("R",C256,1)&lt;4,B256,"")</f>
        <v>cn-lens-func</v>
      </c>
      <c r="F256" s="5" t="str">
        <f aca="false">IF(FIND("W",C256,1)&lt;4,B256,"")</f>
        <v>cn-lens-func</v>
      </c>
      <c r="G256" s="6" t="str">
        <f aca="false">IF(F256="",IF(E256&lt;&gt;"",E256,""),"")</f>
        <v/>
      </c>
    </row>
    <row r="257" customFormat="false" ht="12.75" hidden="false" customHeight="false" outlineLevel="0" collapsed="false">
      <c r="B257" s="2" t="s">
        <v>261</v>
      </c>
      <c r="C257" s="2" t="s">
        <v>39</v>
      </c>
      <c r="E257" s="4" t="str">
        <f aca="false">IF(FIND("R",C257,1)&lt;4,B257,"")</f>
        <v>cn-fill-flash</v>
      </c>
      <c r="F257" s="5" t="str">
        <f aca="false">IF(FIND("W",C257,1)&lt;4,B257,"")</f>
        <v>cn-fill-flash</v>
      </c>
      <c r="G257" s="6" t="str">
        <f aca="false">IF(F257="",IF(E257&lt;&gt;"",E257,""),"")</f>
        <v/>
      </c>
    </row>
    <row r="258" customFormat="false" ht="12.75" hidden="false" customHeight="false" outlineLevel="0" collapsed="false">
      <c r="B258" s="2" t="s">
        <v>262</v>
      </c>
      <c r="C258" s="2" t="s">
        <v>39</v>
      </c>
      <c r="E258" s="4" t="str">
        <f aca="false">IF(FIND("R",C258,1)&lt;4,B258,"")</f>
        <v>cn-menu-return</v>
      </c>
      <c r="F258" s="5" t="str">
        <f aca="false">IF(FIND("W",C258,1)&lt;4,B258,"")</f>
        <v>cn-menu-return</v>
      </c>
      <c r="G258" s="6" t="str">
        <f aca="false">IF(F258="",IF(E258&lt;&gt;"",E258,""),"")</f>
        <v/>
      </c>
    </row>
    <row r="259" customFormat="false" ht="12.75" hidden="false" customHeight="false" outlineLevel="0" collapsed="false">
      <c r="B259" s="2" t="s">
        <v>263</v>
      </c>
      <c r="C259" s="2" t="s">
        <v>39</v>
      </c>
      <c r="E259" s="4" t="str">
        <f aca="false">IF(FIND("R",C259,1)&lt;4,B259,"")</f>
        <v>cn-set-button</v>
      </c>
      <c r="F259" s="5" t="str">
        <f aca="false">IF(FIND("W",C259,1)&lt;4,B259,"")</f>
        <v>cn-set-button</v>
      </c>
      <c r="G259" s="6" t="str">
        <f aca="false">IF(F259="",IF(E259&lt;&gt;"",E259,""),"")</f>
        <v/>
      </c>
    </row>
    <row r="260" customFormat="false" ht="12.75" hidden="false" customHeight="false" outlineLevel="0" collapsed="false">
      <c r="B260" s="2" t="s">
        <v>264</v>
      </c>
      <c r="C260" s="2" t="s">
        <v>39</v>
      </c>
      <c r="E260" s="4" t="str">
        <f aca="false">IF(FIND("R",C260,1)&lt;4,B260,"")</f>
        <v>cn-sensor-cleaning</v>
      </c>
      <c r="F260" s="5" t="str">
        <f aca="false">IF(FIND("W",C260,1)&lt;4,B260,"")</f>
        <v>cn-sensor-cleaning</v>
      </c>
      <c r="G260" s="6" t="str">
        <f aca="false">IF(F260="",IF(E260&lt;&gt;"",E260,""),"")</f>
        <v/>
      </c>
    </row>
    <row r="261" customFormat="false" ht="12.75" hidden="false" customHeight="false" outlineLevel="0" collapsed="false">
      <c r="B261" s="2" t="s">
        <v>265</v>
      </c>
      <c r="C261" s="2" t="s">
        <v>39</v>
      </c>
      <c r="E261" s="4" t="str">
        <f aca="false">IF(FIND("R",C261,1)&lt;4,B261,"")</f>
        <v>cn-0010</v>
      </c>
      <c r="F261" s="5" t="str">
        <f aca="false">IF(FIND("W",C261,1)&lt;4,B261,"")</f>
        <v>cn-0010</v>
      </c>
      <c r="G261" s="6" t="str">
        <f aca="false">IF(F261="",IF(E261&lt;&gt;"",E261,""),"")</f>
        <v/>
      </c>
    </row>
    <row r="262" customFormat="false" ht="12.75" hidden="false" customHeight="false" outlineLevel="0" collapsed="false">
      <c r="B262" s="2" t="s">
        <v>266</v>
      </c>
      <c r="C262" s="2" t="s">
        <v>39</v>
      </c>
      <c r="E262" s="4" t="str">
        <f aca="false">IF(FIND("R",C262,1)&lt;4,B262,"")</f>
        <v>cn-0012</v>
      </c>
      <c r="F262" s="5" t="str">
        <f aca="false">IF(FIND("W",C262,1)&lt;4,B262,"")</f>
        <v>cn-0012</v>
      </c>
      <c r="G262" s="6" t="str">
        <f aca="false">IF(F262="",IF(E262&lt;&gt;"",E262,""),"")</f>
        <v/>
      </c>
    </row>
    <row r="263" customFormat="false" ht="12.75" hidden="false" customHeight="false" outlineLevel="0" collapsed="false">
      <c r="B263" s="2" t="s">
        <v>267</v>
      </c>
      <c r="C263" s="2" t="s">
        <v>39</v>
      </c>
      <c r="E263" s="4" t="str">
        <f aca="false">IF(FIND("R",C263,1)&lt;4,B263,"")</f>
        <v>cn-0013</v>
      </c>
      <c r="F263" s="5" t="str">
        <f aca="false">IF(FIND("W",C263,1)&lt;4,B263,"")</f>
        <v>cn-0013</v>
      </c>
      <c r="G263" s="6" t="str">
        <f aca="false">IF(F263="",IF(E263&lt;&gt;"",E263,""),"")</f>
        <v/>
      </c>
    </row>
    <row r="264" customFormat="false" ht="12.75" hidden="false" customHeight="false" outlineLevel="0" collapsed="false">
      <c r="B264" s="2" t="s">
        <v>268</v>
      </c>
      <c r="C264" s="2" t="s">
        <v>39</v>
      </c>
      <c r="E264" s="4" t="str">
        <f aca="false">IF(FIND("R",C264,1)&lt;4,B264,"")</f>
        <v>cn-0015</v>
      </c>
      <c r="F264" s="5" t="str">
        <f aca="false">IF(FIND("W",C264,1)&lt;4,B264,"")</f>
        <v>cn-0015</v>
      </c>
      <c r="G264" s="6" t="str">
        <f aca="false">IF(F264="",IF(E264&lt;&gt;"",E264,""),"")</f>
        <v/>
      </c>
    </row>
    <row r="265" customFormat="false" ht="12.75" hidden="false" customHeight="false" outlineLevel="0" collapsed="false">
      <c r="B265" s="2" t="s">
        <v>269</v>
      </c>
      <c r="C265" s="2" t="s">
        <v>39</v>
      </c>
      <c r="E265" s="4" t="str">
        <f aca="false">IF(FIND("R",C265,1)&lt;4,B265,"")</f>
        <v>cn-0081</v>
      </c>
      <c r="F265" s="5" t="str">
        <f aca="false">IF(FIND("W",C265,1)&lt;4,B265,"")</f>
        <v>cn-0081</v>
      </c>
      <c r="G265" s="6" t="str">
        <f aca="false">IF(F265="",IF(E265&lt;&gt;"",E265,""),"")</f>
        <v/>
      </c>
    </row>
    <row r="266" customFormat="false" ht="12.75" hidden="false" customHeight="false" outlineLevel="0" collapsed="false">
      <c r="B266" s="2" t="s">
        <v>270</v>
      </c>
      <c r="C266" s="2" t="s">
        <v>39</v>
      </c>
      <c r="E266" s="4" t="str">
        <f aca="false">IF(FIND("R",C266,1)&lt;4,B266,"")</f>
        <v>cn-0082</v>
      </c>
      <c r="F266" s="5" t="str">
        <f aca="false">IF(FIND("W",C266,1)&lt;4,B266,"")</f>
        <v>cn-0082</v>
      </c>
      <c r="G266" s="6" t="str">
        <f aca="false">IF(F266="",IF(E266&lt;&gt;"",E266,""),"")</f>
        <v/>
      </c>
    </row>
    <row r="267" customFormat="false" ht="12.75" hidden="false" customHeight="false" outlineLevel="0" collapsed="false">
      <c r="B267" s="2" t="s">
        <v>271</v>
      </c>
      <c r="C267" s="2" t="s">
        <v>39</v>
      </c>
      <c r="E267" s="4" t="str">
        <f aca="false">IF(FIND("R",C267,1)&lt;4,B267,"")</f>
        <v>cn-0083</v>
      </c>
      <c r="F267" s="5" t="str">
        <f aca="false">IF(FIND("W",C267,1)&lt;4,B267,"")</f>
        <v>cn-0083</v>
      </c>
      <c r="G267" s="6" t="str">
        <f aca="false">IF(F267="",IF(E267&lt;&gt;"",E267,""),"")</f>
        <v/>
      </c>
    </row>
    <row r="268" customFormat="false" ht="12.75" hidden="false" customHeight="false" outlineLevel="0" collapsed="false">
      <c r="B268" s="2" t="s">
        <v>272</v>
      </c>
      <c r="C268" s="2" t="s">
        <v>39</v>
      </c>
      <c r="E268" s="4" t="str">
        <f aca="false">IF(FIND("R",C268,1)&lt;4,B268,"")</f>
        <v>cn-0090</v>
      </c>
      <c r="F268" s="5" t="str">
        <f aca="false">IF(FIND("W",C268,1)&lt;4,B268,"")</f>
        <v>cn-0090</v>
      </c>
      <c r="G268" s="6" t="str">
        <f aca="false">IF(F268="",IF(E268&lt;&gt;"",E268,""),"")</f>
        <v/>
      </c>
    </row>
    <row r="269" customFormat="false" ht="12.75" hidden="false" customHeight="false" outlineLevel="0" collapsed="false">
      <c r="B269" s="2" t="s">
        <v>273</v>
      </c>
      <c r="C269" s="2" t="s">
        <v>39</v>
      </c>
      <c r="E269" s="4" t="str">
        <f aca="false">IF(FIND("R",C269,1)&lt;4,B269,"")</f>
        <v>cn-0091</v>
      </c>
      <c r="F269" s="5" t="str">
        <f aca="false">IF(FIND("W",C269,1)&lt;4,B269,"")</f>
        <v>cn-0091</v>
      </c>
      <c r="G269" s="6" t="str">
        <f aca="false">IF(F269="",IF(E269&lt;&gt;"",E269,""),"")</f>
        <v/>
      </c>
    </row>
    <row r="270" customFormat="false" ht="12.75" hidden="false" customHeight="false" outlineLevel="0" collapsed="false">
      <c r="B270" s="2" t="s">
        <v>274</v>
      </c>
      <c r="C270" s="2" t="s">
        <v>39</v>
      </c>
      <c r="E270" s="4" t="str">
        <f aca="false">IF(FIND("R",C270,1)&lt;4,B270,"")</f>
        <v>cn-0092</v>
      </c>
      <c r="F270" s="5" t="str">
        <f aca="false">IF(FIND("W",C270,1)&lt;4,B270,"")</f>
        <v>cn-0092</v>
      </c>
      <c r="G270" s="6" t="str">
        <f aca="false">IF(F270="",IF(E270&lt;&gt;"",E270,""),"")</f>
        <v/>
      </c>
    </row>
    <row r="271" customFormat="false" ht="12.75" hidden="false" customHeight="false" outlineLevel="0" collapsed="false">
      <c r="B271" s="2" t="s">
        <v>275</v>
      </c>
      <c r="C271" s="2" t="s">
        <v>39</v>
      </c>
      <c r="E271" s="4" t="str">
        <f aca="false">IF(FIND("R",C271,1)&lt;4,B271,"")</f>
        <v>cn-0094</v>
      </c>
      <c r="F271" s="5" t="str">
        <f aca="false">IF(FIND("W",C271,1)&lt;4,B271,"")</f>
        <v>cn-0094</v>
      </c>
      <c r="G271" s="6" t="str">
        <f aca="false">IF(F271="",IF(E271&lt;&gt;"",E271,""),"")</f>
        <v/>
      </c>
    </row>
    <row r="272" customFormat="false" ht="12.75" hidden="false" customHeight="false" outlineLevel="0" collapsed="false">
      <c r="E272" s="4"/>
      <c r="F272" s="5"/>
      <c r="G272" s="6" t="str">
        <f aca="false">IF(F272="",IF(E272&lt;&gt;"",E272,""),"")</f>
        <v/>
      </c>
    </row>
    <row r="273" customFormat="false" ht="12.75" hidden="false" customHeight="false" outlineLevel="0" collapsed="false">
      <c r="A273" s="1" t="s">
        <v>209</v>
      </c>
      <c r="B273" s="2" t="s">
        <v>210</v>
      </c>
      <c r="C273" s="2" t="s">
        <v>276</v>
      </c>
      <c r="E273" s="4"/>
      <c r="F273" s="5"/>
      <c r="G273" s="6" t="str">
        <f aca="false">IF(F273="",IF(E273&lt;&gt;"",E273,""),"")</f>
        <v/>
      </c>
    </row>
    <row r="274" customFormat="false" ht="12.75" hidden="false" customHeight="false" outlineLevel="0" collapsed="false">
      <c r="B274" s="2" t="s">
        <v>277</v>
      </c>
      <c r="C274" s="2" t="s">
        <v>39</v>
      </c>
      <c r="E274" s="4" t="str">
        <f aca="false">IF(FIND("R",C274,1)&lt;4,B274,"")</f>
        <v>cs-rec-mode</v>
      </c>
      <c r="F274" s="5" t="str">
        <f aca="false">IF(FIND("W",C274,1)&lt;4,B274,"")</f>
        <v>cs-rec-mode</v>
      </c>
      <c r="G274" s="6" t="str">
        <f aca="false">IF(F274="",IF(E274&lt;&gt;"",E274,""),"")</f>
        <v/>
      </c>
    </row>
    <row r="275" customFormat="false" ht="12.75" hidden="false" customHeight="false" outlineLevel="0" collapsed="false">
      <c r="B275" s="2" t="s">
        <v>278</v>
      </c>
      <c r="C275" s="2" t="s">
        <v>39</v>
      </c>
      <c r="E275" s="4" t="str">
        <f aca="false">IF(FIND("R",C275,1)&lt;4,B275,"")</f>
        <v>cs-quality</v>
      </c>
      <c r="F275" s="5" t="str">
        <f aca="false">IF(FIND("W",C275,1)&lt;4,B275,"")</f>
        <v>cs-quality</v>
      </c>
      <c r="G275" s="6" t="str">
        <f aca="false">IF(F275="",IF(E275&lt;&gt;"",E275,""),"")</f>
        <v/>
      </c>
    </row>
    <row r="276" customFormat="false" ht="12.75" hidden="false" customHeight="false" outlineLevel="0" collapsed="false">
      <c r="B276" s="2" t="s">
        <v>279</v>
      </c>
      <c r="C276" s="2" t="s">
        <v>39</v>
      </c>
      <c r="E276" s="4" t="str">
        <f aca="false">IF(FIND("R",C276,1)&lt;4,B276,"")</f>
        <v>cs-focus-mode</v>
      </c>
      <c r="F276" s="5" t="str">
        <f aca="false">IF(FIND("W",C276,1)&lt;4,B276,"")</f>
        <v>cs-focus-mode</v>
      </c>
      <c r="G276" s="6" t="str">
        <f aca="false">IF(F276="",IF(E276&lt;&gt;"",E276,""),"")</f>
        <v/>
      </c>
    </row>
    <row r="277" customFormat="false" ht="12.75" hidden="false" customHeight="false" outlineLevel="0" collapsed="false">
      <c r="B277" s="2" t="s">
        <v>280</v>
      </c>
      <c r="C277" s="2" t="s">
        <v>39</v>
      </c>
      <c r="E277" s="4" t="str">
        <f aca="false">IF(FIND("R",C277,1)&lt;4,B277,"")</f>
        <v>cs-flash-mode</v>
      </c>
      <c r="F277" s="5" t="str">
        <f aca="false">IF(FIND("W",C277,1)&lt;4,B277,"")</f>
        <v>cs-flash-mode</v>
      </c>
      <c r="G277" s="6" t="str">
        <f aca="false">IF(F277="",IF(E277&lt;&gt;"",E277,""),"")</f>
        <v/>
      </c>
    </row>
    <row r="278" customFormat="false" ht="12.75" hidden="false" customHeight="false" outlineLevel="0" collapsed="false">
      <c r="B278" s="2" t="s">
        <v>281</v>
      </c>
      <c r="C278" s="2" t="s">
        <v>39</v>
      </c>
      <c r="E278" s="4" t="str">
        <f aca="false">IF(FIND("R",C278,1)&lt;4,B278,"")</f>
        <v>cs-flash-int</v>
      </c>
      <c r="F278" s="5" t="str">
        <f aca="false">IF(FIND("W",C278,1)&lt;4,B278,"")</f>
        <v>cs-flash-int</v>
      </c>
      <c r="G278" s="6" t="str">
        <f aca="false">IF(F278="",IF(E278&lt;&gt;"",E278,""),"")</f>
        <v/>
      </c>
    </row>
    <row r="279" customFormat="false" ht="12.75" hidden="false" customHeight="false" outlineLevel="0" collapsed="false">
      <c r="B279" s="2" t="s">
        <v>282</v>
      </c>
      <c r="C279" s="2" t="s">
        <v>39</v>
      </c>
      <c r="E279" s="4" t="str">
        <f aca="false">IF(FIND("R",C279,1)&lt;4,B279,"")</f>
        <v>cs-obj-dist</v>
      </c>
      <c r="F279" s="5" t="str">
        <f aca="false">IF(FIND("W",C279,1)&lt;4,B279,"")</f>
        <v>cs-obj-dist</v>
      </c>
      <c r="G279" s="6" t="str">
        <f aca="false">IF(F279="",IF(E279&lt;&gt;"",E279,""),"")</f>
        <v/>
      </c>
    </row>
    <row r="280" customFormat="false" ht="12.75" hidden="false" customHeight="false" outlineLevel="0" collapsed="false">
      <c r="B280" s="2" t="s">
        <v>283</v>
      </c>
      <c r="C280" s="2" t="s">
        <v>39</v>
      </c>
      <c r="E280" s="4" t="str">
        <f aca="false">IF(FIND("R",C280,1)&lt;4,B280,"")</f>
        <v>cs-white-bal</v>
      </c>
      <c r="F280" s="5" t="str">
        <f aca="false">IF(FIND("W",C280,1)&lt;4,B280,"")</f>
        <v>cs-white-bal</v>
      </c>
      <c r="G280" s="6" t="str">
        <f aca="false">IF(F280="",IF(E280&lt;&gt;"",E280,""),"")</f>
        <v/>
      </c>
    </row>
    <row r="281" customFormat="false" ht="12.75" hidden="false" customHeight="false" outlineLevel="0" collapsed="false">
      <c r="B281" s="2" t="s">
        <v>284</v>
      </c>
      <c r="C281" s="2" t="s">
        <v>39</v>
      </c>
      <c r="E281" s="4" t="str">
        <f aca="false">IF(FIND("R",C281,1)&lt;4,B281,"")</f>
        <v>cs-0008</v>
      </c>
      <c r="F281" s="5" t="str">
        <f aca="false">IF(FIND("W",C281,1)&lt;4,B281,"")</f>
        <v>cs-0008</v>
      </c>
      <c r="G281" s="6" t="str">
        <f aca="false">IF(F281="",IF(E281&lt;&gt;"",E281,""),"")</f>
        <v/>
      </c>
    </row>
    <row r="282" customFormat="false" ht="12.75" hidden="false" customHeight="false" outlineLevel="0" collapsed="false">
      <c r="B282" s="2" t="s">
        <v>285</v>
      </c>
      <c r="C282" s="2" t="s">
        <v>39</v>
      </c>
      <c r="E282" s="4" t="str">
        <f aca="false">IF(FIND("R",C282,1)&lt;4,B282,"")</f>
        <v>cs-0009</v>
      </c>
      <c r="F282" s="5" t="str">
        <f aca="false">IF(FIND("W",C282,1)&lt;4,B282,"")</f>
        <v>cs-0009</v>
      </c>
      <c r="G282" s="6" t="str">
        <f aca="false">IF(F282="",IF(E282&lt;&gt;"",E282,""),"")</f>
        <v/>
      </c>
    </row>
    <row r="283" customFormat="false" ht="12.75" hidden="false" customHeight="false" outlineLevel="0" collapsed="false">
      <c r="B283" s="2" t="s">
        <v>286</v>
      </c>
      <c r="C283" s="2" t="s">
        <v>39</v>
      </c>
      <c r="E283" s="4" t="str">
        <f aca="false">IF(FIND("R",C283,1)&lt;4,B283,"")</f>
        <v>cs-digi-zoom</v>
      </c>
      <c r="F283" s="5" t="str">
        <f aca="false">IF(FIND("W",C283,1)&lt;4,B283,"")</f>
        <v>cs-digi-zoom</v>
      </c>
      <c r="G283" s="6" t="str">
        <f aca="false">IF(F283="",IF(E283&lt;&gt;"",E283,""),"")</f>
        <v/>
      </c>
    </row>
    <row r="284" customFormat="false" ht="12.75" hidden="false" customHeight="false" outlineLevel="0" collapsed="false">
      <c r="B284" s="2" t="s">
        <v>287</v>
      </c>
      <c r="C284" s="2" t="s">
        <v>39</v>
      </c>
      <c r="E284" s="4" t="str">
        <f aca="false">IF(FIND("R",C284,1)&lt;4,B284,"")</f>
        <v>cs-sharpness</v>
      </c>
      <c r="F284" s="5" t="str">
        <f aca="false">IF(FIND("W",C284,1)&lt;4,B284,"")</f>
        <v>cs-sharpness</v>
      </c>
      <c r="G284" s="6" t="str">
        <f aca="false">IF(F284="",IF(E284&lt;&gt;"",E284,""),"")</f>
        <v/>
      </c>
    </row>
    <row r="285" customFormat="false" ht="12.75" hidden="false" customHeight="false" outlineLevel="0" collapsed="false">
      <c r="B285" s="2" t="s">
        <v>288</v>
      </c>
      <c r="C285" s="2" t="s">
        <v>39</v>
      </c>
      <c r="E285" s="4" t="str">
        <f aca="false">IF(FIND("R",C285,1)&lt;4,B285,"")</f>
        <v>cs-contrast</v>
      </c>
      <c r="F285" s="5" t="str">
        <f aca="false">IF(FIND("W",C285,1)&lt;4,B285,"")</f>
        <v>cs-contrast</v>
      </c>
      <c r="G285" s="6" t="str">
        <f aca="false">IF(F285="",IF(E285&lt;&gt;"",E285,""),"")</f>
        <v/>
      </c>
    </row>
    <row r="286" customFormat="false" ht="12.75" hidden="false" customHeight="false" outlineLevel="0" collapsed="false">
      <c r="B286" s="2" t="s">
        <v>289</v>
      </c>
      <c r="C286" s="2" t="s">
        <v>39</v>
      </c>
      <c r="E286" s="4" t="str">
        <f aca="false">IF(FIND("R",C286,1)&lt;4,B286,"")</f>
        <v>cs-saturation</v>
      </c>
      <c r="F286" s="5" t="str">
        <f aca="false">IF(FIND("W",C286,1)&lt;4,B286,"")</f>
        <v>cs-saturation</v>
      </c>
      <c r="G286" s="6" t="str">
        <f aca="false">IF(F286="",IF(E286&lt;&gt;"",E286,""),"")</f>
        <v/>
      </c>
    </row>
    <row r="287" customFormat="false" ht="12.75" hidden="false" customHeight="false" outlineLevel="0" collapsed="false">
      <c r="B287" s="2" t="s">
        <v>290</v>
      </c>
      <c r="C287" s="2" t="s">
        <v>39</v>
      </c>
      <c r="E287" s="4" t="str">
        <f aca="false">IF(FIND("R",C287,1)&lt;4,B287,"")</f>
        <v>cs-000e</v>
      </c>
      <c r="F287" s="5" t="str">
        <f aca="false">IF(FIND("W",C287,1)&lt;4,B287,"")</f>
        <v>cs-000e</v>
      </c>
      <c r="G287" s="6" t="str">
        <f aca="false">IF(F287="",IF(E287&lt;&gt;"",E287,""),"")</f>
        <v/>
      </c>
    </row>
    <row r="288" customFormat="false" ht="12.75" hidden="false" customHeight="false" outlineLevel="0" collapsed="false">
      <c r="B288" s="2" t="s">
        <v>291</v>
      </c>
      <c r="C288" s="2" t="s">
        <v>39</v>
      </c>
      <c r="E288" s="4" t="str">
        <f aca="false">IF(FIND("R",C288,1)&lt;4,B288,"")</f>
        <v>cs-000f</v>
      </c>
      <c r="F288" s="5" t="str">
        <f aca="false">IF(FIND("W",C288,1)&lt;4,B288,"")</f>
        <v>cs-000f</v>
      </c>
      <c r="G288" s="6" t="str">
        <f aca="false">IF(F288="",IF(E288&lt;&gt;"",E288,""),"")</f>
        <v/>
      </c>
    </row>
    <row r="289" customFormat="false" ht="12.75" hidden="false" customHeight="false" outlineLevel="0" collapsed="false">
      <c r="B289" s="2" t="s">
        <v>292</v>
      </c>
      <c r="C289" s="2" t="s">
        <v>39</v>
      </c>
      <c r="E289" s="4" t="str">
        <f aca="false">IF(FIND("R",C289,1)&lt;4,B289,"")</f>
        <v>cs-0010</v>
      </c>
      <c r="F289" s="5" t="str">
        <f aca="false">IF(FIND("W",C289,1)&lt;4,B289,"")</f>
        <v>cs-0010</v>
      </c>
      <c r="G289" s="6" t="str">
        <f aca="false">IF(F289="",IF(E289&lt;&gt;"",E289,""),"")</f>
        <v/>
      </c>
    </row>
    <row r="290" customFormat="false" ht="12.75" hidden="false" customHeight="false" outlineLevel="0" collapsed="false">
      <c r="B290" s="2" t="s">
        <v>293</v>
      </c>
      <c r="C290" s="2" t="s">
        <v>39</v>
      </c>
      <c r="E290" s="4" t="str">
        <f aca="false">IF(FIND("R",C290,1)&lt;4,B290,"")</f>
        <v>cs-0011</v>
      </c>
      <c r="F290" s="5" t="str">
        <f aca="false">IF(FIND("W",C290,1)&lt;4,B290,"")</f>
        <v>cs-0011</v>
      </c>
      <c r="G290" s="6" t="str">
        <f aca="false">IF(F290="",IF(E290&lt;&gt;"",E290,""),"")</f>
        <v/>
      </c>
    </row>
    <row r="291" customFormat="false" ht="12.75" hidden="false" customHeight="false" outlineLevel="0" collapsed="false">
      <c r="B291" s="2" t="s">
        <v>294</v>
      </c>
      <c r="C291" s="2" t="s">
        <v>39</v>
      </c>
      <c r="E291" s="4" t="str">
        <f aca="false">IF(FIND("R",C291,1)&lt;4,B291,"")</f>
        <v>cs-0012</v>
      </c>
      <c r="F291" s="5" t="str">
        <f aca="false">IF(FIND("W",C291,1)&lt;4,B291,"")</f>
        <v>cs-0012</v>
      </c>
      <c r="G291" s="6" t="str">
        <f aca="false">IF(F291="",IF(E291&lt;&gt;"",E291,""),"")</f>
        <v/>
      </c>
    </row>
    <row r="292" customFormat="false" ht="12.75" hidden="false" customHeight="false" outlineLevel="0" collapsed="false">
      <c r="B292" s="2" t="s">
        <v>295</v>
      </c>
      <c r="C292" s="2" t="s">
        <v>39</v>
      </c>
      <c r="E292" s="4" t="str">
        <f aca="false">IF(FIND("R",C292,1)&lt;4,B292,"")</f>
        <v>cs-0013</v>
      </c>
      <c r="F292" s="5" t="str">
        <f aca="false">IF(FIND("W",C292,1)&lt;4,B292,"")</f>
        <v>cs-0013</v>
      </c>
      <c r="G292" s="6" t="str">
        <f aca="false">IF(F292="",IF(E292&lt;&gt;"",E292,""),"")</f>
        <v/>
      </c>
    </row>
    <row r="293" customFormat="false" ht="12.75" hidden="false" customHeight="false" outlineLevel="0" collapsed="false">
      <c r="B293" s="2" t="s">
        <v>296</v>
      </c>
      <c r="C293" s="2" t="s">
        <v>39</v>
      </c>
      <c r="E293" s="4" t="str">
        <f aca="false">IF(FIND("R",C293,1)&lt;4,B293,"")</f>
        <v>cs-ccd</v>
      </c>
      <c r="F293" s="5" t="str">
        <f aca="false">IF(FIND("W",C293,1)&lt;4,B293,"")</f>
        <v>cs-ccd</v>
      </c>
      <c r="G293" s="6" t="str">
        <f aca="false">IF(F293="",IF(E293&lt;&gt;"",E293,""),"")</f>
        <v/>
      </c>
    </row>
    <row r="294" customFormat="false" ht="12.75" hidden="false" customHeight="false" outlineLevel="0" collapsed="false">
      <c r="B294" s="2" t="s">
        <v>297</v>
      </c>
      <c r="C294" s="2" t="s">
        <v>39</v>
      </c>
      <c r="E294" s="4" t="str">
        <f aca="false">IF(FIND("R",C294,1)&lt;4,B294,"")</f>
        <v>cs-0015</v>
      </c>
      <c r="F294" s="5" t="str">
        <f aca="false">IF(FIND("W",C294,1)&lt;4,B294,"")</f>
        <v>cs-0015</v>
      </c>
      <c r="G294" s="6" t="str">
        <f aca="false">IF(F294="",IF(E294&lt;&gt;"",E294,""),"")</f>
        <v/>
      </c>
    </row>
    <row r="295" customFormat="false" ht="12.75" hidden="false" customHeight="false" outlineLevel="0" collapsed="false">
      <c r="B295" s="2" t="s">
        <v>298</v>
      </c>
      <c r="C295" s="2" t="s">
        <v>39</v>
      </c>
      <c r="E295" s="4" t="str">
        <f aca="false">IF(FIND("R",C295,1)&lt;4,B295,"")</f>
        <v>cs-0016</v>
      </c>
      <c r="F295" s="5" t="str">
        <f aca="false">IF(FIND("W",C295,1)&lt;4,B295,"")</f>
        <v>cs-0016</v>
      </c>
      <c r="G295" s="6" t="str">
        <f aca="false">IF(F295="",IF(E295&lt;&gt;"",E295,""),"")</f>
        <v/>
      </c>
    </row>
    <row r="296" customFormat="false" ht="12.75" hidden="false" customHeight="false" outlineLevel="0" collapsed="false">
      <c r="B296" s="2" t="s">
        <v>299</v>
      </c>
      <c r="C296" s="2" t="s">
        <v>39</v>
      </c>
      <c r="E296" s="4" t="str">
        <f aca="false">IF(FIND("R",C296,1)&lt;4,B296,"")</f>
        <v>cs-0017</v>
      </c>
      <c r="F296" s="5" t="str">
        <f aca="false">IF(FIND("W",C296,1)&lt;4,B296,"")</f>
        <v>cs-0017</v>
      </c>
      <c r="G296" s="6" t="str">
        <f aca="false">IF(F296="",IF(E296&lt;&gt;"",E296,""),"")</f>
        <v/>
      </c>
    </row>
    <row r="297" customFormat="false" ht="12.75" hidden="false" customHeight="false" outlineLevel="0" collapsed="false">
      <c r="B297" s="2" t="s">
        <v>300</v>
      </c>
      <c r="C297" s="2" t="s">
        <v>39</v>
      </c>
      <c r="E297" s="4" t="str">
        <f aca="false">IF(FIND("R",C297,1)&lt;4,B297,"")</f>
        <v>cs-0018</v>
      </c>
      <c r="F297" s="5" t="str">
        <f aca="false">IF(FIND("W",C297,1)&lt;4,B297,"")</f>
        <v>cs-0018</v>
      </c>
      <c r="G297" s="6" t="str">
        <f aca="false">IF(F297="",IF(E297&lt;&gt;"",E297,""),"")</f>
        <v/>
      </c>
    </row>
    <row r="298" customFormat="false" ht="12.75" hidden="false" customHeight="false" outlineLevel="0" collapsed="false">
      <c r="B298" s="2" t="s">
        <v>301</v>
      </c>
      <c r="C298" s="2" t="s">
        <v>39</v>
      </c>
      <c r="E298" s="4" t="str">
        <f aca="false">IF(FIND("R",C298,1)&lt;4,B298,"")</f>
        <v>cs-0019</v>
      </c>
      <c r="F298" s="5" t="str">
        <f aca="false">IF(FIND("W",C298,1)&lt;4,B298,"")</f>
        <v>cs-0019</v>
      </c>
      <c r="G298" s="6" t="str">
        <f aca="false">IF(F298="",IF(E298&lt;&gt;"",E298,""),"")</f>
        <v/>
      </c>
    </row>
    <row r="299" customFormat="false" ht="12.75" hidden="false" customHeight="false" outlineLevel="0" collapsed="false">
      <c r="B299" s="2" t="s">
        <v>302</v>
      </c>
      <c r="C299" s="2" t="s">
        <v>39</v>
      </c>
      <c r="E299" s="4" t="str">
        <f aca="false">IF(FIND("R",C299,1)&lt;4,B299,"")</f>
        <v>cs-001a</v>
      </c>
      <c r="F299" s="5" t="str">
        <f aca="false">IF(FIND("W",C299,1)&lt;4,B299,"")</f>
        <v>cs-001a</v>
      </c>
      <c r="G299" s="6" t="str">
        <f aca="false">IF(F299="",IF(E299&lt;&gt;"",E299,""),"")</f>
        <v/>
      </c>
    </row>
    <row r="300" customFormat="false" ht="12.75" hidden="false" customHeight="false" outlineLevel="0" collapsed="false">
      <c r="B300" s="2" t="s">
        <v>303</v>
      </c>
      <c r="C300" s="2" t="s">
        <v>39</v>
      </c>
      <c r="E300" s="4" t="str">
        <f aca="false">IF(FIND("R",C300,1)&lt;4,B300,"")</f>
        <v>cs-001c</v>
      </c>
      <c r="F300" s="5" t="str">
        <f aca="false">IF(FIND("W",C300,1)&lt;4,B300,"")</f>
        <v>cs-001c</v>
      </c>
      <c r="G300" s="6" t="str">
        <f aca="false">IF(F300="",IF(E300&lt;&gt;"",E300,""),"")</f>
        <v/>
      </c>
    </row>
    <row r="301" customFormat="false" ht="12.75" hidden="false" customHeight="false" outlineLevel="0" collapsed="false">
      <c r="B301" s="2" t="s">
        <v>304</v>
      </c>
      <c r="C301" s="2" t="s">
        <v>39</v>
      </c>
      <c r="E301" s="4" t="str">
        <f aca="false">IF(FIND("R",C301,1)&lt;4,B301,"")</f>
        <v>cs-001d</v>
      </c>
      <c r="F301" s="5" t="str">
        <f aca="false">IF(FIND("W",C301,1)&lt;4,B301,"")</f>
        <v>cs-001d</v>
      </c>
      <c r="G301" s="6" t="str">
        <f aca="false">IF(F301="",IF(E301&lt;&gt;"",E301,""),"")</f>
        <v/>
      </c>
    </row>
    <row r="302" customFormat="false" ht="12.75" hidden="false" customHeight="false" outlineLevel="0" collapsed="false">
      <c r="B302" s="2" t="s">
        <v>305</v>
      </c>
      <c r="C302" s="2" t="s">
        <v>39</v>
      </c>
      <c r="E302" s="4" t="str">
        <f aca="false">IF(FIND("R",C302,1)&lt;4,B302,"")</f>
        <v>cs-0e00</v>
      </c>
      <c r="F302" s="5" t="str">
        <f aca="false">IF(FIND("W",C302,1)&lt;4,B302,"")</f>
        <v>cs-0e00</v>
      </c>
      <c r="G302" s="6" t="str">
        <f aca="false">IF(F302="",IF(E302&lt;&gt;"",E302,""),"")</f>
        <v/>
      </c>
    </row>
    <row r="303" customFormat="false" ht="12.75" hidden="false" customHeight="false" outlineLevel="0" collapsed="false">
      <c r="E303" s="4"/>
      <c r="F303" s="5"/>
      <c r="G303" s="6" t="str">
        <f aca="false">IF(F303="",IF(E303&lt;&gt;"",E303,""),"")</f>
        <v/>
      </c>
    </row>
    <row r="304" customFormat="false" ht="12.75" hidden="false" customHeight="false" outlineLevel="0" collapsed="false">
      <c r="A304" s="1" t="s">
        <v>209</v>
      </c>
      <c r="B304" s="2" t="s">
        <v>210</v>
      </c>
      <c r="C304" s="2" t="s">
        <v>306</v>
      </c>
      <c r="E304" s="4"/>
      <c r="F304" s="5"/>
      <c r="G304" s="6" t="str">
        <f aca="false">IF(F304="",IF(E304&lt;&gt;"",E304,""),"")</f>
        <v/>
      </c>
    </row>
    <row r="305" customFormat="false" ht="12.75" hidden="false" customHeight="false" outlineLevel="0" collapsed="false">
      <c r="B305" s="2" t="s">
        <v>307</v>
      </c>
      <c r="C305" s="2" t="s">
        <v>39</v>
      </c>
      <c r="E305" s="4" t="str">
        <f aca="false">IF(FIND("R",C305,1)&lt;4,B305,"")</f>
        <v>eps-0209</v>
      </c>
      <c r="F305" s="5" t="str">
        <f aca="false">IF(FIND("W",C305,1)&lt;4,B305,"")</f>
        <v>eps-0209</v>
      </c>
      <c r="G305" s="6" t="str">
        <f aca="false">IF(F305="",IF(E305&lt;&gt;"",E305,""),"")</f>
        <v/>
      </c>
    </row>
    <row r="306" customFormat="false" ht="12.75" hidden="false" customHeight="false" outlineLevel="0" collapsed="false">
      <c r="B306" s="2" t="s">
        <v>308</v>
      </c>
      <c r="C306" s="2" t="s">
        <v>39</v>
      </c>
      <c r="E306" s="4" t="str">
        <f aca="false">IF(FIND("R",C306,1)&lt;4,B306,"")</f>
        <v>eps-0f00</v>
      </c>
      <c r="F306" s="5" t="str">
        <f aca="false">IF(FIND("W",C306,1)&lt;4,B306,"")</f>
        <v>eps-0f00</v>
      </c>
      <c r="G306" s="6" t="str">
        <f aca="false">IF(F306="",IF(E306&lt;&gt;"",E306,""),"")</f>
        <v/>
      </c>
    </row>
    <row r="307" customFormat="false" ht="12.75" hidden="false" customHeight="false" outlineLevel="0" collapsed="false">
      <c r="E307" s="4"/>
      <c r="F307" s="5"/>
      <c r="G307" s="6" t="str">
        <f aca="false">IF(F307="",IF(E307&lt;&gt;"",E307,""),"")</f>
        <v/>
      </c>
    </row>
    <row r="308" customFormat="false" ht="12.75" hidden="false" customHeight="false" outlineLevel="0" collapsed="false">
      <c r="A308" s="1" t="s">
        <v>209</v>
      </c>
      <c r="B308" s="2" t="s">
        <v>210</v>
      </c>
      <c r="C308" s="2" t="s">
        <v>309</v>
      </c>
      <c r="E308" s="4"/>
      <c r="F308" s="5"/>
      <c r="G308" s="6" t="str">
        <f aca="false">IF(F308="",IF(E308&lt;&gt;"",E308,""),"")</f>
        <v/>
      </c>
    </row>
    <row r="309" customFormat="false" ht="12.75" hidden="false" customHeight="false" outlineLevel="0" collapsed="false">
      <c r="B309" s="2" t="s">
        <v>310</v>
      </c>
      <c r="C309" s="2" t="s">
        <v>39</v>
      </c>
      <c r="E309" s="4" t="str">
        <f aca="false">IF(FIND("R",C309,1)&lt;4,B309,"")</f>
        <v>fu-version</v>
      </c>
      <c r="F309" s="5" t="str">
        <f aca="false">IF(FIND("W",C309,1)&lt;4,B309,"")</f>
        <v>fu-version</v>
      </c>
      <c r="G309" s="6" t="str">
        <f aca="false">IF(F309="",IF(E309&lt;&gt;"",E309,""),"")</f>
        <v/>
      </c>
    </row>
    <row r="310" customFormat="false" ht="12.75" hidden="false" customHeight="false" outlineLevel="0" collapsed="false">
      <c r="B310" s="2" t="s">
        <v>311</v>
      </c>
      <c r="C310" s="2" t="s">
        <v>39</v>
      </c>
      <c r="E310" s="4" t="str">
        <f aca="false">IF(FIND("R",C310,1)&lt;4,B310,"")</f>
        <v>fu-quality</v>
      </c>
      <c r="F310" s="5" t="str">
        <f aca="false">IF(FIND("W",C310,1)&lt;4,B310,"")</f>
        <v>fu-quality</v>
      </c>
      <c r="G310" s="6" t="str">
        <f aca="false">IF(F310="",IF(E310&lt;&gt;"",E310,""),"")</f>
        <v/>
      </c>
    </row>
    <row r="311" customFormat="false" ht="12.75" hidden="false" customHeight="false" outlineLevel="0" collapsed="false">
      <c r="B311" s="2" t="s">
        <v>312</v>
      </c>
      <c r="C311" s="2" t="s">
        <v>39</v>
      </c>
      <c r="E311" s="4" t="str">
        <f aca="false">IF(FIND("R",C311,1)&lt;4,B311,"")</f>
        <v>fu-sharpness</v>
      </c>
      <c r="F311" s="5" t="str">
        <f aca="false">IF(FIND("W",C311,1)&lt;4,B311,"")</f>
        <v>fu-sharpness</v>
      </c>
      <c r="G311" s="6" t="str">
        <f aca="false">IF(F311="",IF(E311&lt;&gt;"",E311,""),"")</f>
        <v/>
      </c>
    </row>
    <row r="312" customFormat="false" ht="12.75" hidden="false" customHeight="false" outlineLevel="0" collapsed="false">
      <c r="B312" s="2" t="s">
        <v>313</v>
      </c>
      <c r="C312" s="2" t="s">
        <v>39</v>
      </c>
      <c r="E312" s="4" t="str">
        <f aca="false">IF(FIND("R",C312,1)&lt;4,B312,"")</f>
        <v>fu-white-bal</v>
      </c>
      <c r="F312" s="5" t="str">
        <f aca="false">IF(FIND("W",C312,1)&lt;4,B312,"")</f>
        <v>fu-white-bal</v>
      </c>
      <c r="G312" s="6" t="str">
        <f aca="false">IF(F312="",IF(E312&lt;&gt;"",E312,""),"")</f>
        <v/>
      </c>
    </row>
    <row r="313" customFormat="false" ht="12.75" hidden="false" customHeight="false" outlineLevel="0" collapsed="false">
      <c r="B313" s="2" t="s">
        <v>314</v>
      </c>
      <c r="C313" s="2" t="s">
        <v>39</v>
      </c>
      <c r="E313" s="4" t="str">
        <f aca="false">IF(FIND("R",C313,1)&lt;4,B313,"")</f>
        <v>fu-1003</v>
      </c>
      <c r="F313" s="5" t="str">
        <f aca="false">IF(FIND("W",C313,1)&lt;4,B313,"")</f>
        <v>fu-1003</v>
      </c>
      <c r="G313" s="6" t="str">
        <f aca="false">IF(F313="",IF(E313&lt;&gt;"",E313,""),"")</f>
        <v/>
      </c>
    </row>
    <row r="314" customFormat="false" ht="12.75" hidden="false" customHeight="false" outlineLevel="0" collapsed="false">
      <c r="B314" s="2" t="s">
        <v>315</v>
      </c>
      <c r="C314" s="2" t="s">
        <v>39</v>
      </c>
      <c r="E314" s="4" t="str">
        <f aca="false">IF(FIND("R",C314,1)&lt;4,B314,"")</f>
        <v>fu-flash-mode</v>
      </c>
      <c r="F314" s="5" t="str">
        <f aca="false">IF(FIND("W",C314,1)&lt;4,B314,"")</f>
        <v>fu-flash-mode</v>
      </c>
      <c r="G314" s="6" t="str">
        <f aca="false">IF(F314="",IF(E314&lt;&gt;"",E314,""),"")</f>
        <v/>
      </c>
    </row>
    <row r="315" customFormat="false" ht="12.75" hidden="false" customHeight="false" outlineLevel="0" collapsed="false">
      <c r="B315" s="2" t="s">
        <v>316</v>
      </c>
      <c r="C315" s="2" t="s">
        <v>39</v>
      </c>
      <c r="E315" s="4" t="str">
        <f aca="false">IF(FIND("R",C315,1)&lt;4,B315,"")</f>
        <v>fu-flash-str</v>
      </c>
      <c r="F315" s="5" t="str">
        <f aca="false">IF(FIND("W",C315,1)&lt;4,B315,"")</f>
        <v>fu-flash-str</v>
      </c>
      <c r="G315" s="6" t="str">
        <f aca="false">IF(F315="",IF(E315&lt;&gt;"",E315,""),"")</f>
        <v/>
      </c>
    </row>
    <row r="316" customFormat="false" ht="12.75" hidden="false" customHeight="false" outlineLevel="0" collapsed="false">
      <c r="B316" s="2" t="s">
        <v>317</v>
      </c>
      <c r="C316" s="2" t="s">
        <v>39</v>
      </c>
      <c r="E316" s="4" t="str">
        <f aca="false">IF(FIND("R",C316,1)&lt;4,B316,"")</f>
        <v>fu-macro</v>
      </c>
      <c r="F316" s="5" t="str">
        <f aca="false">IF(FIND("W",C316,1)&lt;4,B316,"")</f>
        <v>fu-macro</v>
      </c>
      <c r="G316" s="6" t="str">
        <f aca="false">IF(F316="",IF(E316&lt;&gt;"",E316,""),"")</f>
        <v/>
      </c>
    </row>
    <row r="317" customFormat="false" ht="12.75" hidden="false" customHeight="false" outlineLevel="0" collapsed="false">
      <c r="B317" s="2" t="s">
        <v>318</v>
      </c>
      <c r="C317" s="2" t="s">
        <v>39</v>
      </c>
      <c r="E317" s="4" t="str">
        <f aca="false">IF(FIND("R",C317,1)&lt;4,B317,"")</f>
        <v>fu-focus-mode</v>
      </c>
      <c r="F317" s="5" t="str">
        <f aca="false">IF(FIND("W",C317,1)&lt;4,B317,"")</f>
        <v>fu-focus-mode</v>
      </c>
      <c r="G317" s="6" t="str">
        <f aca="false">IF(F317="",IF(E317&lt;&gt;"",E317,""),"")</f>
        <v/>
      </c>
    </row>
    <row r="318" customFormat="false" ht="12.75" hidden="false" customHeight="false" outlineLevel="0" collapsed="false">
      <c r="B318" s="2" t="s">
        <v>319</v>
      </c>
      <c r="C318" s="2" t="s">
        <v>39</v>
      </c>
      <c r="E318" s="4" t="str">
        <f aca="false">IF(FIND("R",C318,1)&lt;4,B318,"")</f>
        <v>fu-1022</v>
      </c>
      <c r="F318" s="5" t="str">
        <f aca="false">IF(FIND("W",C318,1)&lt;4,B318,"")</f>
        <v>fu-1022</v>
      </c>
      <c r="G318" s="6" t="str">
        <f aca="false">IF(F318="",IF(E318&lt;&gt;"",E318,""),"")</f>
        <v/>
      </c>
    </row>
    <row r="319" customFormat="false" ht="12.75" hidden="false" customHeight="false" outlineLevel="0" collapsed="false">
      <c r="B319" s="2" t="s">
        <v>320</v>
      </c>
      <c r="C319" s="2" t="s">
        <v>39</v>
      </c>
      <c r="E319" s="4" t="str">
        <f aca="false">IF(FIND("R",C319,1)&lt;4,B319,"")</f>
        <v>fu-1023</v>
      </c>
      <c r="F319" s="5" t="str">
        <f aca="false">IF(FIND("W",C319,1)&lt;4,B319,"")</f>
        <v>fu-1023</v>
      </c>
      <c r="G319" s="6" t="str">
        <f aca="false">IF(F319="",IF(E319&lt;&gt;"",E319,""),"")</f>
        <v/>
      </c>
    </row>
    <row r="320" customFormat="false" ht="12.75" hidden="false" customHeight="false" outlineLevel="0" collapsed="false">
      <c r="B320" s="2" t="s">
        <v>321</v>
      </c>
      <c r="C320" s="2" t="s">
        <v>39</v>
      </c>
      <c r="E320" s="4" t="str">
        <f aca="false">IF(FIND("R",C320,1)&lt;4,B320,"")</f>
        <v>fu-slow-sync</v>
      </c>
      <c r="F320" s="5" t="str">
        <f aca="false">IF(FIND("W",C320,1)&lt;4,B320,"")</f>
        <v>fu-slow-sync</v>
      </c>
      <c r="G320" s="6" t="str">
        <f aca="false">IF(F320="",IF(E320&lt;&gt;"",E320,""),"")</f>
        <v/>
      </c>
    </row>
    <row r="321" customFormat="false" ht="12.75" hidden="false" customHeight="false" outlineLevel="0" collapsed="false">
      <c r="B321" s="2" t="s">
        <v>322</v>
      </c>
      <c r="C321" s="2" t="s">
        <v>39</v>
      </c>
      <c r="E321" s="4" t="str">
        <f aca="false">IF(FIND("R",C321,1)&lt;4,B321,"")</f>
        <v>fu-picture-mode</v>
      </c>
      <c r="F321" s="5" t="str">
        <f aca="false">IF(FIND("W",C321,1)&lt;4,B321,"")</f>
        <v>fu-picture-mode</v>
      </c>
      <c r="G321" s="6" t="str">
        <f aca="false">IF(F321="",IF(E321&lt;&gt;"",E321,""),"")</f>
        <v/>
      </c>
    </row>
    <row r="322" customFormat="false" ht="12.75" hidden="false" customHeight="false" outlineLevel="0" collapsed="false">
      <c r="B322" s="2" t="s">
        <v>323</v>
      </c>
      <c r="C322" s="2" t="s">
        <v>39</v>
      </c>
      <c r="E322" s="4" t="str">
        <f aca="false">IF(FIND("R",C322,1)&lt;4,B322,"")</f>
        <v>fu-bracket</v>
      </c>
      <c r="F322" s="5" t="str">
        <f aca="false">IF(FIND("W",C322,1)&lt;4,B322,"")</f>
        <v>fu-bracket</v>
      </c>
      <c r="G322" s="6" t="str">
        <f aca="false">IF(F322="",IF(E322&lt;&gt;"",E322,""),"")</f>
        <v/>
      </c>
    </row>
    <row r="323" customFormat="false" ht="12.75" hidden="false" customHeight="false" outlineLevel="0" collapsed="false">
      <c r="B323" s="2" t="s">
        <v>324</v>
      </c>
      <c r="C323" s="2" t="s">
        <v>39</v>
      </c>
      <c r="E323" s="4" t="str">
        <f aca="false">IF(FIND("R",C323,1)&lt;4,B323,"")</f>
        <v>fu-1200</v>
      </c>
      <c r="F323" s="5" t="str">
        <f aca="false">IF(FIND("W",C323,1)&lt;4,B323,"")</f>
        <v>fu-1200</v>
      </c>
      <c r="G323" s="6" t="str">
        <f aca="false">IF(F323="",IF(E323&lt;&gt;"",E323,""),"")</f>
        <v/>
      </c>
    </row>
    <row r="324" customFormat="false" ht="12.75" hidden="false" customHeight="false" outlineLevel="0" collapsed="false">
      <c r="B324" s="2" t="s">
        <v>325</v>
      </c>
      <c r="C324" s="2" t="s">
        <v>39</v>
      </c>
      <c r="E324" s="4" t="str">
        <f aca="false">IF(FIND("R",C324,1)&lt;4,B324,"")</f>
        <v>fu-blur-warn</v>
      </c>
      <c r="F324" s="5" t="str">
        <f aca="false">IF(FIND("W",C324,1)&lt;4,B324,"")</f>
        <v>fu-blur-warn</v>
      </c>
      <c r="G324" s="6" t="str">
        <f aca="false">IF(F324="",IF(E324&lt;&gt;"",E324,""),"")</f>
        <v/>
      </c>
    </row>
    <row r="325" customFormat="false" ht="12.75" hidden="false" customHeight="false" outlineLevel="0" collapsed="false">
      <c r="B325" s="2" t="s">
        <v>326</v>
      </c>
      <c r="C325" s="2" t="s">
        <v>39</v>
      </c>
      <c r="E325" s="4" t="str">
        <f aca="false">IF(FIND("R",C325,1)&lt;4,B325,"")</f>
        <v>fu-focus-warn</v>
      </c>
      <c r="F325" s="5" t="str">
        <f aca="false">IF(FIND("W",C325,1)&lt;4,B325,"")</f>
        <v>fu-focus-warn</v>
      </c>
      <c r="G325" s="6" t="str">
        <f aca="false">IF(F325="",IF(E325&lt;&gt;"",E325,""),"")</f>
        <v/>
      </c>
    </row>
    <row r="326" customFormat="false" ht="12.75" hidden="false" customHeight="false" outlineLevel="0" collapsed="false">
      <c r="B326" s="2" t="s">
        <v>327</v>
      </c>
      <c r="C326" s="2" t="s">
        <v>39</v>
      </c>
      <c r="E326" s="4" t="str">
        <f aca="false">IF(FIND("R",C326,1)&lt;4,B326,"")</f>
        <v>fu-ae-warn</v>
      </c>
      <c r="F326" s="5" t="str">
        <f aca="false">IF(FIND("W",C326,1)&lt;4,B326,"")</f>
        <v>fu-ae-warn</v>
      </c>
      <c r="G326" s="6" t="str">
        <f aca="false">IF(F326="",IF(E326&lt;&gt;"",E326,""),"")</f>
        <v/>
      </c>
    </row>
    <row r="327" customFormat="false" ht="12.75" hidden="false" customHeight="false" outlineLevel="0" collapsed="false">
      <c r="E327" s="4"/>
      <c r="F327" s="5"/>
      <c r="G327" s="6" t="str">
        <f aca="false">IF(F327="",IF(E327&lt;&gt;"",E327,""),"")</f>
        <v/>
      </c>
    </row>
    <row r="328" customFormat="false" ht="12.75" hidden="false" customHeight="false" outlineLevel="0" collapsed="false">
      <c r="A328" s="1" t="s">
        <v>209</v>
      </c>
      <c r="B328" s="2" t="s">
        <v>210</v>
      </c>
      <c r="C328" s="2" t="s">
        <v>328</v>
      </c>
      <c r="E328" s="4"/>
      <c r="F328" s="5"/>
      <c r="G328" s="6" t="str">
        <f aca="false">IF(F328="",IF(E328&lt;&gt;"",E328,""),"")</f>
        <v/>
      </c>
    </row>
    <row r="329" customFormat="false" ht="12.75" hidden="false" customHeight="false" outlineLevel="0" collapsed="false">
      <c r="B329" s="2" t="s">
        <v>329</v>
      </c>
      <c r="C329" s="2" t="s">
        <v>39</v>
      </c>
      <c r="E329" s="4" t="str">
        <f aca="false">IF(FIND("R",C329,1)&lt;4,B329,"")</f>
        <v>mn-version</v>
      </c>
      <c r="F329" s="5" t="str">
        <f aca="false">IF(FIND("W",C329,1)&lt;4,B329,"")</f>
        <v>mn-version</v>
      </c>
      <c r="G329" s="6" t="str">
        <f aca="false">IF(F329="",IF(E329&lt;&gt;"",E329,""),"")</f>
        <v/>
      </c>
    </row>
    <row r="330" customFormat="false" ht="12.75" hidden="false" customHeight="false" outlineLevel="0" collapsed="false">
      <c r="B330" s="2" t="s">
        <v>330</v>
      </c>
      <c r="C330" s="2" t="s">
        <v>7</v>
      </c>
      <c r="E330" s="4" t="str">
        <f aca="false">IF(FIND("R",C330,1)&lt;4,B330,"")</f>
        <v>mns1-exp-mode</v>
      </c>
      <c r="F330" s="5"/>
      <c r="G330" s="6" t="str">
        <f aca="false">IF(F330="",IF(E330&lt;&gt;"",E330,""),"")</f>
        <v>mns1-exp-mode</v>
      </c>
    </row>
    <row r="331" customFormat="false" ht="12.75" hidden="false" customHeight="false" outlineLevel="0" collapsed="false">
      <c r="B331" s="2" t="s">
        <v>331</v>
      </c>
      <c r="C331" s="2" t="s">
        <v>7</v>
      </c>
      <c r="E331" s="4" t="str">
        <f aca="false">IF(FIND("R",C331,1)&lt;4,B331,"")</f>
        <v>mns1-flash-mode</v>
      </c>
      <c r="F331" s="5"/>
      <c r="G331" s="6" t="str">
        <f aca="false">IF(F331="",IF(E331&lt;&gt;"",E331,""),"")</f>
        <v>mns1-flash-mode</v>
      </c>
    </row>
    <row r="332" customFormat="false" ht="12.75" hidden="false" customHeight="false" outlineLevel="0" collapsed="false">
      <c r="B332" s="2" t="s">
        <v>332</v>
      </c>
      <c r="C332" s="2" t="s">
        <v>7</v>
      </c>
      <c r="E332" s="4" t="str">
        <f aca="false">IF(FIND("R",C332,1)&lt;4,B332,"")</f>
        <v>mns1-white-bal</v>
      </c>
      <c r="F332" s="5"/>
      <c r="G332" s="6" t="str">
        <f aca="false">IF(F332="",IF(E332&lt;&gt;"",E332,""),"")</f>
        <v>mns1-white-bal</v>
      </c>
    </row>
    <row r="333" customFormat="false" ht="12.75" hidden="false" customHeight="false" outlineLevel="0" collapsed="false">
      <c r="B333" s="2" t="s">
        <v>333</v>
      </c>
      <c r="C333" s="2" t="s">
        <v>7</v>
      </c>
      <c r="E333" s="4" t="str">
        <f aca="false">IF(FIND("R",C333,1)&lt;4,B333,"")</f>
        <v>mns1-image-dim</v>
      </c>
      <c r="F333" s="5"/>
      <c r="G333" s="6" t="str">
        <f aca="false">IF(F333="",IF(E333&lt;&gt;"",E333,""),"")</f>
        <v>mns1-image-dim</v>
      </c>
    </row>
    <row r="334" customFormat="false" ht="12.75" hidden="false" customHeight="false" outlineLevel="0" collapsed="false">
      <c r="B334" s="2" t="s">
        <v>334</v>
      </c>
      <c r="C334" s="2" t="s">
        <v>7</v>
      </c>
      <c r="E334" s="4" t="str">
        <f aca="false">IF(FIND("R",C334,1)&lt;4,B334,"")</f>
        <v>mns1-image-qual</v>
      </c>
      <c r="F334" s="5"/>
      <c r="G334" s="6" t="str">
        <f aca="false">IF(F334="",IF(E334&lt;&gt;"",E334,""),"")</f>
        <v>mns1-image-qual</v>
      </c>
    </row>
    <row r="335" customFormat="false" ht="12.75" hidden="false" customHeight="false" outlineLevel="0" collapsed="false">
      <c r="B335" s="2" t="s">
        <v>335</v>
      </c>
      <c r="C335" s="2" t="s">
        <v>7</v>
      </c>
      <c r="E335" s="4" t="str">
        <f aca="false">IF(FIND("R",C335,1)&lt;4,B335,"")</f>
        <v>mns1-drive-mode</v>
      </c>
      <c r="F335" s="5"/>
      <c r="G335" s="6" t="str">
        <f aca="false">IF(F335="",IF(E335&lt;&gt;"",E335,""),"")</f>
        <v>mns1-drive-mode</v>
      </c>
    </row>
    <row r="336" customFormat="false" ht="12.75" hidden="false" customHeight="false" outlineLevel="0" collapsed="false">
      <c r="B336" s="2" t="s">
        <v>336</v>
      </c>
      <c r="C336" s="2" t="s">
        <v>7</v>
      </c>
      <c r="E336" s="4" t="str">
        <f aca="false">IF(FIND("R",C336,1)&lt;4,B336,"")</f>
        <v>mns1-meter-mode</v>
      </c>
      <c r="F336" s="5"/>
      <c r="G336" s="6" t="str">
        <f aca="false">IF(F336="",IF(E336&lt;&gt;"",E336,""),"")</f>
        <v>mns1-meter-mode</v>
      </c>
    </row>
    <row r="337" customFormat="false" ht="12.75" hidden="false" customHeight="false" outlineLevel="0" collapsed="false">
      <c r="B337" s="2" t="s">
        <v>337</v>
      </c>
      <c r="C337" s="2" t="s">
        <v>7</v>
      </c>
      <c r="E337" s="4" t="str">
        <f aca="false">IF(FIND("R",C337,1)&lt;4,B337,"")</f>
        <v>mns1-apex-film-speed</v>
      </c>
      <c r="F337" s="5"/>
      <c r="G337" s="6" t="str">
        <f aca="false">IF(F337="",IF(E337&lt;&gt;"",E337,""),"")</f>
        <v>mns1-apex-film-speed</v>
      </c>
    </row>
    <row r="338" customFormat="false" ht="12.75" hidden="false" customHeight="false" outlineLevel="0" collapsed="false">
      <c r="B338" s="2" t="s">
        <v>338</v>
      </c>
      <c r="C338" s="2" t="s">
        <v>7</v>
      </c>
      <c r="E338" s="4" t="str">
        <f aca="false">IF(FIND("R",C338,1)&lt;4,B338,"")</f>
        <v>mns1-apex-time</v>
      </c>
      <c r="F338" s="5"/>
      <c r="G338" s="6" t="str">
        <f aca="false">IF(F338="",IF(E338&lt;&gt;"",E338,""),"")</f>
        <v>mns1-apex-time</v>
      </c>
    </row>
    <row r="339" customFormat="false" ht="12.75" hidden="false" customHeight="false" outlineLevel="0" collapsed="false">
      <c r="B339" s="2" t="s">
        <v>339</v>
      </c>
      <c r="C339" s="2" t="s">
        <v>7</v>
      </c>
      <c r="E339" s="4" t="str">
        <f aca="false">IF(FIND("R",C339,1)&lt;4,B339,"")</f>
        <v>mns1-apex-aperture</v>
      </c>
      <c r="F339" s="5"/>
      <c r="G339" s="6" t="str">
        <f aca="false">IF(F339="",IF(E339&lt;&gt;"",E339,""),"")</f>
        <v>mns1-apex-aperture</v>
      </c>
    </row>
    <row r="340" customFormat="false" ht="12.75" hidden="false" customHeight="false" outlineLevel="0" collapsed="false">
      <c r="B340" s="2" t="s">
        <v>340</v>
      </c>
      <c r="C340" s="2" t="s">
        <v>7</v>
      </c>
      <c r="E340" s="4" t="str">
        <f aca="false">IF(FIND("R",C340,1)&lt;4,B340,"")</f>
        <v>mns1-macro-mode</v>
      </c>
      <c r="F340" s="5"/>
      <c r="G340" s="6" t="str">
        <f aca="false">IF(F340="",IF(E340&lt;&gt;"",E340,""),"")</f>
        <v>mns1-macro-mode</v>
      </c>
    </row>
    <row r="341" customFormat="false" ht="12.75" hidden="false" customHeight="false" outlineLevel="0" collapsed="false">
      <c r="B341" s="2" t="s">
        <v>341</v>
      </c>
      <c r="C341" s="2" t="s">
        <v>7</v>
      </c>
      <c r="E341" s="4" t="str">
        <f aca="false">IF(FIND("R",C341,1)&lt;4,B341,"")</f>
        <v>mns1-digital-zoom</v>
      </c>
      <c r="F341" s="5"/>
      <c r="G341" s="6" t="str">
        <f aca="false">IF(F341="",IF(E341&lt;&gt;"",E341,""),"")</f>
        <v>mns1-digital-zoom</v>
      </c>
    </row>
    <row r="342" customFormat="false" ht="12.75" hidden="false" customHeight="false" outlineLevel="0" collapsed="false">
      <c r="B342" s="2" t="s">
        <v>342</v>
      </c>
      <c r="C342" s="2" t="s">
        <v>7</v>
      </c>
      <c r="E342" s="4" t="str">
        <f aca="false">IF(FIND("R",C342,1)&lt;4,B342,"")</f>
        <v>mns1-exp-comp</v>
      </c>
      <c r="F342" s="5"/>
      <c r="G342" s="6" t="str">
        <f aca="false">IF(F342="",IF(E342&lt;&gt;"",E342,""),"")</f>
        <v>mns1-exp-comp</v>
      </c>
    </row>
    <row r="343" customFormat="false" ht="12.75" hidden="false" customHeight="false" outlineLevel="0" collapsed="false">
      <c r="B343" s="2" t="s">
        <v>343</v>
      </c>
      <c r="C343" s="2" t="s">
        <v>7</v>
      </c>
      <c r="E343" s="4" t="str">
        <f aca="false">IF(FIND("R",C343,1)&lt;4,B343,"")</f>
        <v>mns1-bracket-step</v>
      </c>
      <c r="F343" s="5"/>
      <c r="G343" s="6" t="str">
        <f aca="false">IF(F343="",IF(E343&lt;&gt;"",E343,""),"")</f>
        <v>mns1-bracket-step</v>
      </c>
    </row>
    <row r="344" customFormat="false" ht="12.75" hidden="false" customHeight="false" outlineLevel="0" collapsed="false">
      <c r="B344" s="2" t="s">
        <v>344</v>
      </c>
      <c r="C344" s="2" t="s">
        <v>7</v>
      </c>
      <c r="E344" s="4" t="str">
        <f aca="false">IF(FIND("R",C344,1)&lt;4,B344,"")</f>
        <v>mns1-0003-10</v>
      </c>
      <c r="F344" s="5"/>
      <c r="G344" s="6" t="str">
        <f aca="false">IF(F344="",IF(E344&lt;&gt;"",E344,""),"")</f>
        <v>mns1-0003-10</v>
      </c>
    </row>
    <row r="345" customFormat="false" ht="12.75" hidden="false" customHeight="false" outlineLevel="0" collapsed="false">
      <c r="B345" s="2" t="s">
        <v>345</v>
      </c>
      <c r="C345" s="2" t="s">
        <v>7</v>
      </c>
      <c r="E345" s="4" t="str">
        <f aca="false">IF(FIND("R",C345,1)&lt;4,B345,"")</f>
        <v>mns1-interval-len</v>
      </c>
      <c r="F345" s="5"/>
      <c r="G345" s="6" t="str">
        <f aca="false">IF(F345="",IF(E345&lt;&gt;"",E345,""),"")</f>
        <v>mns1-interval-len</v>
      </c>
    </row>
    <row r="346" customFormat="false" ht="12.75" hidden="false" customHeight="false" outlineLevel="0" collapsed="false">
      <c r="B346" s="2" t="s">
        <v>346</v>
      </c>
      <c r="C346" s="2" t="s">
        <v>7</v>
      </c>
      <c r="E346" s="4" t="str">
        <f aca="false">IF(FIND("R",C346,1)&lt;4,B346,"")</f>
        <v>mns1-interval-num</v>
      </c>
      <c r="F346" s="5"/>
      <c r="G346" s="6" t="str">
        <f aca="false">IF(F346="",IF(E346&lt;&gt;"",E346,""),"")</f>
        <v>mns1-interval-num</v>
      </c>
    </row>
    <row r="347" customFormat="false" ht="12.75" hidden="false" customHeight="false" outlineLevel="0" collapsed="false">
      <c r="B347" s="2" t="s">
        <v>347</v>
      </c>
      <c r="C347" s="2" t="s">
        <v>7</v>
      </c>
      <c r="E347" s="4" t="str">
        <f aca="false">IF(FIND("R",C347,1)&lt;4,B347,"")</f>
        <v>mns1-focal-len</v>
      </c>
      <c r="F347" s="5"/>
      <c r="G347" s="6" t="str">
        <f aca="false">IF(F347="",IF(E347&lt;&gt;"",E347,""),"")</f>
        <v>mns1-focal-len</v>
      </c>
    </row>
    <row r="348" customFormat="false" ht="12.75" hidden="false" customHeight="false" outlineLevel="0" collapsed="false">
      <c r="B348" s="2" t="s">
        <v>348</v>
      </c>
      <c r="C348" s="2" t="s">
        <v>7</v>
      </c>
      <c r="E348" s="4" t="str">
        <f aca="false">IF(FIND("R",C348,1)&lt;4,B348,"")</f>
        <v>mns1-focus-dist</v>
      </c>
      <c r="F348" s="5"/>
      <c r="G348" s="6" t="str">
        <f aca="false">IF(F348="",IF(E348&lt;&gt;"",E348,""),"")</f>
        <v>mns1-focus-dist</v>
      </c>
    </row>
    <row r="349" customFormat="false" ht="12.75" hidden="false" customHeight="false" outlineLevel="0" collapsed="false">
      <c r="B349" s="2" t="s">
        <v>349</v>
      </c>
      <c r="C349" s="2" t="s">
        <v>7</v>
      </c>
      <c r="E349" s="4" t="str">
        <f aca="false">IF(FIND("R",C349,1)&lt;4,B349,"")</f>
        <v>mns1-flashFired</v>
      </c>
      <c r="F349" s="5"/>
      <c r="G349" s="6" t="str">
        <f aca="false">IF(F349="",IF(E349&lt;&gt;"",E349,""),"")</f>
        <v>mns1-flashFired</v>
      </c>
    </row>
    <row r="350" customFormat="false" ht="12.75" hidden="false" customHeight="false" outlineLevel="0" collapsed="false">
      <c r="B350" s="2" t="s">
        <v>350</v>
      </c>
      <c r="C350" s="2" t="s">
        <v>7</v>
      </c>
      <c r="E350" s="4" t="str">
        <f aca="false">IF(FIND("R",C350,1)&lt;4,B350,"")</f>
        <v>mns1-date</v>
      </c>
      <c r="F350" s="5"/>
      <c r="G350" s="6" t="str">
        <f aca="false">IF(F350="",IF(E350&lt;&gt;"",E350,""),"")</f>
        <v>mns1-date</v>
      </c>
    </row>
    <row r="351" customFormat="false" ht="12.75" hidden="false" customHeight="false" outlineLevel="0" collapsed="false">
      <c r="B351" s="2" t="s">
        <v>351</v>
      </c>
      <c r="C351" s="2" t="s">
        <v>7</v>
      </c>
      <c r="E351" s="4" t="str">
        <f aca="false">IF(FIND("R",C351,1)&lt;4,B351,"")</f>
        <v>mns1-time</v>
      </c>
      <c r="F351" s="5"/>
      <c r="G351" s="6" t="str">
        <f aca="false">IF(F351="",IF(E351&lt;&gt;"",E351,""),"")</f>
        <v>mns1-time</v>
      </c>
    </row>
    <row r="352" customFormat="false" ht="12.75" hidden="false" customHeight="false" outlineLevel="0" collapsed="false">
      <c r="B352" s="2" t="s">
        <v>352</v>
      </c>
      <c r="C352" s="2" t="s">
        <v>7</v>
      </c>
      <c r="E352" s="4" t="str">
        <f aca="false">IF(FIND("R",C352,1)&lt;4,B352,"")</f>
        <v>mns1-max-aper</v>
      </c>
      <c r="F352" s="5"/>
      <c r="G352" s="6" t="str">
        <f aca="false">IF(F352="",IF(E352&lt;&gt;"",E352,""),"")</f>
        <v>mns1-max-aper</v>
      </c>
    </row>
    <row r="353" customFormat="false" ht="12.75" hidden="false" customHeight="false" outlineLevel="0" collapsed="false">
      <c r="B353" s="2" t="s">
        <v>353</v>
      </c>
      <c r="C353" s="2" t="s">
        <v>7</v>
      </c>
      <c r="E353" s="4" t="str">
        <f aca="false">IF(FIND("R",C353,1)&lt;4,B353,"")</f>
        <v>mns1-0003-19</v>
      </c>
      <c r="F353" s="5"/>
      <c r="G353" s="6" t="str">
        <f aca="false">IF(F353="",IF(E353&lt;&gt;"",E353,""),"")</f>
        <v>mns1-0003-19</v>
      </c>
    </row>
    <row r="354" customFormat="false" ht="12.75" hidden="false" customHeight="false" outlineLevel="0" collapsed="false">
      <c r="B354" s="2" t="s">
        <v>354</v>
      </c>
      <c r="C354" s="2" t="s">
        <v>7</v>
      </c>
      <c r="E354" s="4" t="str">
        <f aca="false">IF(FIND("R",C354,1)&lt;4,B354,"")</f>
        <v>mns1-0003-1a</v>
      </c>
      <c r="F354" s="5"/>
      <c r="G354" s="6" t="str">
        <f aca="false">IF(F354="",IF(E354&lt;&gt;"",E354,""),"")</f>
        <v>mns1-0003-1a</v>
      </c>
    </row>
    <row r="355" customFormat="false" ht="12.75" hidden="false" customHeight="false" outlineLevel="0" collapsed="false">
      <c r="B355" s="2" t="s">
        <v>355</v>
      </c>
      <c r="C355" s="2" t="s">
        <v>7</v>
      </c>
      <c r="E355" s="4" t="str">
        <f aca="false">IF(FIND("R",C355,1)&lt;4,B355,"")</f>
        <v>mns1-file-num-mem</v>
      </c>
      <c r="F355" s="5"/>
      <c r="G355" s="6" t="str">
        <f aca="false">IF(F355="",IF(E355&lt;&gt;"",E355,""),"")</f>
        <v>mns1-file-num-mem</v>
      </c>
    </row>
    <row r="356" customFormat="false" ht="12.75" hidden="false" customHeight="false" outlineLevel="0" collapsed="false">
      <c r="B356" s="2" t="s">
        <v>356</v>
      </c>
      <c r="C356" s="2" t="s">
        <v>7</v>
      </c>
      <c r="E356" s="4" t="str">
        <f aca="false">IF(FIND("R",C356,1)&lt;4,B356,"")</f>
        <v>mns1-last-file-num</v>
      </c>
      <c r="F356" s="5"/>
      <c r="G356" s="6" t="str">
        <f aca="false">IF(F356="",IF(E356&lt;&gt;"",E356,""),"")</f>
        <v>mns1-last-file-num</v>
      </c>
    </row>
    <row r="357" customFormat="false" ht="12.75" hidden="false" customHeight="false" outlineLevel="0" collapsed="false">
      <c r="B357" s="2" t="s">
        <v>357</v>
      </c>
      <c r="C357" s="2" t="s">
        <v>7</v>
      </c>
      <c r="E357" s="4" t="str">
        <f aca="false">IF(FIND("R",C357,1)&lt;4,B357,"")</f>
        <v>mns1-white-bal-red</v>
      </c>
      <c r="F357" s="5"/>
      <c r="G357" s="6" t="str">
        <f aca="false">IF(F357="",IF(E357&lt;&gt;"",E357,""),"")</f>
        <v>mns1-white-bal-red</v>
      </c>
    </row>
    <row r="358" customFormat="false" ht="12.75" hidden="false" customHeight="false" outlineLevel="0" collapsed="false">
      <c r="B358" s="2" t="s">
        <v>358</v>
      </c>
      <c r="C358" s="2" t="s">
        <v>7</v>
      </c>
      <c r="E358" s="4" t="str">
        <f aca="false">IF(FIND("R",C358,1)&lt;4,B358,"")</f>
        <v>mns1-white-bal-green</v>
      </c>
      <c r="F358" s="5"/>
      <c r="G358" s="6" t="str">
        <f aca="false">IF(F358="",IF(E358&lt;&gt;"",E358,""),"")</f>
        <v>mns1-white-bal-green</v>
      </c>
    </row>
    <row r="359" customFormat="false" ht="12.75" hidden="false" customHeight="false" outlineLevel="0" collapsed="false">
      <c r="B359" s="2" t="s">
        <v>359</v>
      </c>
      <c r="C359" s="2" t="s">
        <v>7</v>
      </c>
      <c r="E359" s="4" t="str">
        <f aca="false">IF(FIND("R",C359,1)&lt;4,B359,"")</f>
        <v>mns1-white-bal-blue</v>
      </c>
      <c r="F359" s="5"/>
      <c r="G359" s="6" t="str">
        <f aca="false">IF(F359="",IF(E359&lt;&gt;"",E359,""),"")</f>
        <v>mns1-white-bal-blue</v>
      </c>
    </row>
    <row r="360" customFormat="false" ht="12.75" hidden="false" customHeight="false" outlineLevel="0" collapsed="false">
      <c r="B360" s="2" t="s">
        <v>360</v>
      </c>
      <c r="C360" s="2" t="s">
        <v>7</v>
      </c>
      <c r="E360" s="4" t="str">
        <f aca="false">IF(FIND("R",C360,1)&lt;4,B360,"")</f>
        <v>mns1-saturation</v>
      </c>
      <c r="F360" s="5"/>
      <c r="G360" s="6" t="str">
        <f aca="false">IF(F360="",IF(E360&lt;&gt;"",E360,""),"")</f>
        <v>mns1-saturation</v>
      </c>
    </row>
    <row r="361" customFormat="false" ht="12.75" hidden="false" customHeight="false" outlineLevel="0" collapsed="false">
      <c r="B361" s="2" t="s">
        <v>361</v>
      </c>
      <c r="C361" s="2" t="s">
        <v>7</v>
      </c>
      <c r="E361" s="4" t="str">
        <f aca="false">IF(FIND("R",C361,1)&lt;4,B361,"")</f>
        <v>mns1-Contrast</v>
      </c>
      <c r="F361" s="5"/>
      <c r="G361" s="6" t="str">
        <f aca="false">IF(F361="",IF(E361&lt;&gt;"",E361,""),"")</f>
        <v>mns1-Contrast</v>
      </c>
    </row>
    <row r="362" customFormat="false" ht="12.75" hidden="false" customHeight="false" outlineLevel="0" collapsed="false">
      <c r="B362" s="2" t="s">
        <v>362</v>
      </c>
      <c r="C362" s="2" t="s">
        <v>7</v>
      </c>
      <c r="E362" s="4" t="str">
        <f aca="false">IF(FIND("R",C362,1)&lt;4,B362,"")</f>
        <v>mns1-sharpness</v>
      </c>
      <c r="F362" s="5"/>
      <c r="G362" s="6" t="str">
        <f aca="false">IF(F362="",IF(E362&lt;&gt;"",E362,""),"")</f>
        <v>mns1-sharpness</v>
      </c>
    </row>
    <row r="363" customFormat="false" ht="12.75" hidden="false" customHeight="false" outlineLevel="0" collapsed="false">
      <c r="B363" s="2" t="s">
        <v>363</v>
      </c>
      <c r="C363" s="2" t="s">
        <v>7</v>
      </c>
      <c r="E363" s="4" t="str">
        <f aca="false">IF(FIND("R",C363,1)&lt;4,B363,"")</f>
        <v>mns1-subj-prog</v>
      </c>
      <c r="F363" s="5"/>
      <c r="G363" s="6" t="str">
        <f aca="false">IF(F363="",IF(E363&lt;&gt;"",E363,""),"")</f>
        <v>mns1-subj-prog</v>
      </c>
    </row>
    <row r="364" customFormat="false" ht="12.75" hidden="false" customHeight="false" outlineLevel="0" collapsed="false">
      <c r="B364" s="2" t="s">
        <v>364</v>
      </c>
      <c r="C364" s="2" t="s">
        <v>7</v>
      </c>
      <c r="E364" s="4" t="str">
        <f aca="false">IF(FIND("R",C364,1)&lt;4,B364,"")</f>
        <v>mns1-flash-comp</v>
      </c>
      <c r="F364" s="5"/>
      <c r="G364" s="6" t="str">
        <f aca="false">IF(F364="",IF(E364&lt;&gt;"",E364,""),"")</f>
        <v>mns1-flash-comp</v>
      </c>
    </row>
    <row r="365" customFormat="false" ht="12.75" hidden="false" customHeight="false" outlineLevel="0" collapsed="false">
      <c r="B365" s="2" t="s">
        <v>365</v>
      </c>
      <c r="C365" s="2" t="s">
        <v>7</v>
      </c>
      <c r="E365" s="4" t="str">
        <f aca="false">IF(FIND("R",C365,1)&lt;4,B365,"")</f>
        <v>mns1-iso-setting</v>
      </c>
      <c r="F365" s="5"/>
      <c r="G365" s="6" t="str">
        <f aca="false">IF(F365="",IF(E365&lt;&gt;"",E365,""),"")</f>
        <v>mns1-iso-setting</v>
      </c>
    </row>
    <row r="366" customFormat="false" ht="12.75" hidden="false" customHeight="false" outlineLevel="0" collapsed="false">
      <c r="B366" s="2" t="s">
        <v>366</v>
      </c>
      <c r="C366" s="2" t="s">
        <v>7</v>
      </c>
      <c r="E366" s="4" t="str">
        <f aca="false">IF(FIND("R",C366,1)&lt;4,B366,"")</f>
        <v>mns1-model</v>
      </c>
      <c r="F366" s="5"/>
      <c r="G366" s="6" t="str">
        <f aca="false">IF(F366="",IF(E366&lt;&gt;"",E366,""),"")</f>
        <v>mns1-model</v>
      </c>
    </row>
    <row r="367" customFormat="false" ht="12.75" hidden="false" customHeight="false" outlineLevel="0" collapsed="false">
      <c r="B367" s="2" t="s">
        <v>367</v>
      </c>
      <c r="C367" s="2" t="s">
        <v>7</v>
      </c>
      <c r="E367" s="4" t="str">
        <f aca="false">IF(FIND("R",C367,1)&lt;4,B367,"")</f>
        <v>mns1-interval-mode</v>
      </c>
      <c r="F367" s="5"/>
      <c r="G367" s="6" t="str">
        <f aca="false">IF(F367="",IF(E367&lt;&gt;"",E367,""),"")</f>
        <v>mns1-interval-mode</v>
      </c>
    </row>
    <row r="368" customFormat="false" ht="12.75" hidden="false" customHeight="false" outlineLevel="0" collapsed="false">
      <c r="B368" s="2" t="s">
        <v>368</v>
      </c>
      <c r="C368" s="2" t="s">
        <v>7</v>
      </c>
      <c r="E368" s="4" t="str">
        <f aca="false">IF(FIND("R",C368,1)&lt;4,B368,"")</f>
        <v>mns1-folder-setting</v>
      </c>
      <c r="F368" s="5"/>
      <c r="G368" s="6" t="str">
        <f aca="false">IF(F368="",IF(E368&lt;&gt;"",E368,""),"")</f>
        <v>mns1-folder-setting</v>
      </c>
    </row>
    <row r="369" customFormat="false" ht="12.75" hidden="false" customHeight="false" outlineLevel="0" collapsed="false">
      <c r="B369" s="2" t="s">
        <v>369</v>
      </c>
      <c r="C369" s="2" t="s">
        <v>7</v>
      </c>
      <c r="E369" s="4" t="str">
        <f aca="false">IF(FIND("R",C369,1)&lt;4,B369,"")</f>
        <v>mns1-color-mode</v>
      </c>
      <c r="F369" s="5"/>
      <c r="G369" s="6" t="str">
        <f aca="false">IF(F369="",IF(E369&lt;&gt;"",E369,""),"")</f>
        <v>mns1-color-mode</v>
      </c>
    </row>
    <row r="370" customFormat="false" ht="12.75" hidden="false" customHeight="false" outlineLevel="0" collapsed="false">
      <c r="B370" s="2" t="s">
        <v>370</v>
      </c>
      <c r="C370" s="2" t="s">
        <v>7</v>
      </c>
      <c r="E370" s="4" t="str">
        <f aca="false">IF(FIND("R",C370,1)&lt;4,B370,"")</f>
        <v>mns1-color-filter</v>
      </c>
      <c r="F370" s="5"/>
      <c r="G370" s="6" t="str">
        <f aca="false">IF(F370="",IF(E370&lt;&gt;"",E370,""),"")</f>
        <v>mns1-color-filter</v>
      </c>
    </row>
    <row r="371" customFormat="false" ht="12.75" hidden="false" customHeight="false" outlineLevel="0" collapsed="false">
      <c r="B371" s="2" t="s">
        <v>371</v>
      </c>
      <c r="C371" s="2" t="s">
        <v>7</v>
      </c>
      <c r="E371" s="4" t="str">
        <f aca="false">IF(FIND("R",C371,1)&lt;4,B371,"")</f>
        <v>mns1-bw-filter</v>
      </c>
      <c r="F371" s="5"/>
      <c r="G371" s="6" t="str">
        <f aca="false">IF(F371="",IF(E371&lt;&gt;"",E371,""),"")</f>
        <v>mns1-bw-filter</v>
      </c>
    </row>
    <row r="372" customFormat="false" ht="12.75" hidden="false" customHeight="false" outlineLevel="0" collapsed="false">
      <c r="B372" s="2" t="s">
        <v>372</v>
      </c>
      <c r="C372" s="2" t="s">
        <v>7</v>
      </c>
      <c r="E372" s="4" t="str">
        <f aca="false">IF(FIND("R",C372,1)&lt;4,B372,"")</f>
        <v>mns1-internal-flash</v>
      </c>
      <c r="F372" s="5"/>
      <c r="G372" s="6" t="str">
        <f aca="false">IF(F372="",IF(E372&lt;&gt;"",E372,""),"")</f>
        <v>mns1-internal-flash</v>
      </c>
    </row>
    <row r="373" customFormat="false" ht="12.75" hidden="false" customHeight="false" outlineLevel="0" collapsed="false">
      <c r="B373" s="2" t="s">
        <v>373</v>
      </c>
      <c r="C373" s="2" t="s">
        <v>7</v>
      </c>
      <c r="E373" s="4" t="str">
        <f aca="false">IF(FIND("R",C373,1)&lt;4,B373,"")</f>
        <v>mns1-apex-bright</v>
      </c>
      <c r="F373" s="5"/>
      <c r="G373" s="6" t="str">
        <f aca="false">IF(F373="",IF(E373&lt;&gt;"",E373,""),"")</f>
        <v>mns1-apex-bright</v>
      </c>
    </row>
    <row r="374" customFormat="false" ht="12.75" hidden="false" customHeight="false" outlineLevel="0" collapsed="false">
      <c r="B374" s="2" t="s">
        <v>374</v>
      </c>
      <c r="C374" s="2" t="s">
        <v>7</v>
      </c>
      <c r="E374" s="4" t="str">
        <f aca="false">IF(FIND("R",C374,1)&lt;4,B374,"")</f>
        <v>mns1-spot-focus-x</v>
      </c>
      <c r="F374" s="5"/>
      <c r="G374" s="6" t="str">
        <f aca="false">IF(F374="",IF(E374&lt;&gt;"",E374,""),"")</f>
        <v>mns1-spot-focus-x</v>
      </c>
    </row>
    <row r="375" customFormat="false" ht="12.75" hidden="false" customHeight="false" outlineLevel="0" collapsed="false">
      <c r="B375" s="2" t="s">
        <v>375</v>
      </c>
      <c r="C375" s="2" t="s">
        <v>7</v>
      </c>
      <c r="E375" s="4" t="str">
        <f aca="false">IF(FIND("R",C375,1)&lt;4,B375,"")</f>
        <v>mns1-spot-focus-y</v>
      </c>
      <c r="F375" s="5"/>
      <c r="G375" s="6" t="str">
        <f aca="false">IF(F375="",IF(E375&lt;&gt;"",E375,""),"")</f>
        <v>mns1-spot-focus-y</v>
      </c>
    </row>
    <row r="376" customFormat="false" ht="12.75" hidden="false" customHeight="false" outlineLevel="0" collapsed="false">
      <c r="B376" s="2" t="s">
        <v>376</v>
      </c>
      <c r="C376" s="2" t="s">
        <v>7</v>
      </c>
      <c r="E376" s="4" t="str">
        <f aca="false">IF(FIND("R",C376,1)&lt;4,B376,"")</f>
        <v>mns1-wide-focus-zone</v>
      </c>
      <c r="F376" s="5"/>
      <c r="G376" s="6" t="str">
        <f aca="false">IF(F376="",IF(E376&lt;&gt;"",E376,""),"")</f>
        <v>mns1-wide-focus-zone</v>
      </c>
    </row>
    <row r="377" customFormat="false" ht="12.75" hidden="false" customHeight="false" outlineLevel="0" collapsed="false">
      <c r="B377" s="2" t="s">
        <v>377</v>
      </c>
      <c r="C377" s="2" t="s">
        <v>7</v>
      </c>
      <c r="E377" s="4" t="str">
        <f aca="false">IF(FIND("R",C377,1)&lt;4,B377,"")</f>
        <v>mns1-focus-mode</v>
      </c>
      <c r="F377" s="5"/>
      <c r="G377" s="6" t="str">
        <f aca="false">IF(F377="",IF(E377&lt;&gt;"",E377,""),"")</f>
        <v>mns1-focus-mode</v>
      </c>
    </row>
    <row r="378" customFormat="false" ht="12.75" hidden="false" customHeight="false" outlineLevel="0" collapsed="false">
      <c r="B378" s="2" t="s">
        <v>378</v>
      </c>
      <c r="C378" s="2" t="s">
        <v>7</v>
      </c>
      <c r="E378" s="4" t="str">
        <f aca="false">IF(FIND("R",C378,1)&lt;4,B378,"")</f>
        <v>mns1-focus-area</v>
      </c>
      <c r="F378" s="5"/>
      <c r="G378" s="6" t="str">
        <f aca="false">IF(F378="",IF(E378&lt;&gt;"",E378,""),"")</f>
        <v>mns1-focus-area</v>
      </c>
    </row>
    <row r="379" customFormat="false" ht="12.75" hidden="false" customHeight="false" outlineLevel="0" collapsed="false">
      <c r="B379" s="2" t="s">
        <v>379</v>
      </c>
      <c r="C379" s="2" t="s">
        <v>7</v>
      </c>
      <c r="E379" s="4" t="str">
        <f aca="false">IF(FIND("R",C379,1)&lt;4,B379,"")</f>
        <v>mns1-dec-setting</v>
      </c>
      <c r="F379" s="5"/>
      <c r="G379" s="6" t="str">
        <f aca="false">IF(F379="",IF(E379&lt;&gt;"",E379,""),"")</f>
        <v>mns1-dec-setting</v>
      </c>
    </row>
    <row r="380" customFormat="false" ht="12.75" hidden="false" customHeight="false" outlineLevel="0" collapsed="false">
      <c r="B380" s="2" t="s">
        <v>380</v>
      </c>
      <c r="C380" s="2" t="s">
        <v>7</v>
      </c>
      <c r="E380" s="4" t="str">
        <f aca="false">IF(FIND("R",C380,1)&lt;4,B380,"")</f>
        <v>mns1-embedded-profile</v>
      </c>
      <c r="F380" s="5"/>
      <c r="G380" s="6" t="str">
        <f aca="false">IF(F380="",IF(E380&lt;&gt;"",E380,""),"")</f>
        <v>mns1-embedded-profile</v>
      </c>
    </row>
    <row r="381" customFormat="false" ht="12.75" hidden="false" customHeight="false" outlineLevel="0" collapsed="false">
      <c r="B381" s="2" t="s">
        <v>381</v>
      </c>
      <c r="C381" s="2" t="s">
        <v>7</v>
      </c>
      <c r="E381" s="4" t="str">
        <f aca="false">IF(FIND("R",C381,1)&lt;4,B381,"")</f>
        <v>mns1-data-imprint</v>
      </c>
      <c r="F381" s="5"/>
      <c r="G381" s="6" t="str">
        <f aca="false">IF(F381="",IF(E381&lt;&gt;"",E381,""),"")</f>
        <v>mns1-data-imprint</v>
      </c>
    </row>
    <row r="382" customFormat="false" ht="12.75" hidden="false" customHeight="false" outlineLevel="0" collapsed="false">
      <c r="B382" s="2" t="s">
        <v>382</v>
      </c>
      <c r="C382" s="2" t="s">
        <v>7</v>
      </c>
      <c r="E382" s="4" t="str">
        <f aca="false">IF(FIND("R",C382,1)&lt;4,B382,"")</f>
        <v>mns1-0003-36</v>
      </c>
      <c r="F382" s="5"/>
      <c r="G382" s="6" t="str">
        <f aca="false">IF(F382="",IF(E382&lt;&gt;"",E382,""),"")</f>
        <v>mns1-0003-36</v>
      </c>
    </row>
    <row r="383" customFormat="false" ht="12.75" hidden="false" customHeight="false" outlineLevel="0" collapsed="false">
      <c r="B383" s="2" t="s">
        <v>383</v>
      </c>
      <c r="C383" s="2" t="s">
        <v>7</v>
      </c>
      <c r="E383" s="4" t="str">
        <f aca="false">IF(FIND("R",C383,1)&lt;4,B383,"")</f>
        <v>mns1-0003-37</v>
      </c>
      <c r="F383" s="5"/>
      <c r="G383" s="6" t="str">
        <f aca="false">IF(F383="",IF(E383&lt;&gt;"",E383,""),"")</f>
        <v>mns1-0003-37</v>
      </c>
    </row>
    <row r="384" customFormat="false" ht="12.75" hidden="false" customHeight="false" outlineLevel="0" collapsed="false">
      <c r="B384" s="2" t="s">
        <v>384</v>
      </c>
      <c r="C384" s="2" t="s">
        <v>7</v>
      </c>
      <c r="E384" s="4" t="str">
        <f aca="false">IF(FIND("R",C384,1)&lt;4,B384,"")</f>
        <v>mns1-0003-38</v>
      </c>
      <c r="F384" s="5"/>
      <c r="G384" s="6" t="str">
        <f aca="false">IF(F384="",IF(E384&lt;&gt;"",E384,""),"")</f>
        <v>mns1-0003-38</v>
      </c>
    </row>
    <row r="385" customFormat="false" ht="12.75" hidden="false" customHeight="false" outlineLevel="0" collapsed="false">
      <c r="B385" s="2" t="s">
        <v>385</v>
      </c>
      <c r="C385" s="2" t="s">
        <v>7</v>
      </c>
      <c r="E385" s="4" t="str">
        <f aca="false">IF(FIND("R",C385,1)&lt;4,B385,"")</f>
        <v>mns1-0003-39</v>
      </c>
      <c r="F385" s="5"/>
      <c r="G385" s="6" t="str">
        <f aca="false">IF(F385="",IF(E385&lt;&gt;"",E385,""),"")</f>
        <v>mns1-0003-39</v>
      </c>
    </row>
    <row r="386" customFormat="false" ht="12.75" hidden="false" customHeight="false" outlineLevel="0" collapsed="false">
      <c r="B386" s="2" t="s">
        <v>386</v>
      </c>
      <c r="C386" s="2" t="s">
        <v>7</v>
      </c>
      <c r="E386" s="4" t="str">
        <f aca="false">IF(FIND("R",C386,1)&lt;4,B386,"")</f>
        <v>mns2-0003-1</v>
      </c>
      <c r="F386" s="5"/>
      <c r="G386" s="6" t="str">
        <f aca="false">IF(F386="",IF(E386&lt;&gt;"",E386,""),"")</f>
        <v>mns2-0003-1</v>
      </c>
    </row>
    <row r="387" customFormat="false" ht="12.75" hidden="false" customHeight="false" outlineLevel="0" collapsed="false">
      <c r="B387" s="2" t="s">
        <v>387</v>
      </c>
      <c r="C387" s="2" t="s">
        <v>7</v>
      </c>
      <c r="E387" s="4" t="str">
        <f aca="false">IF(FIND("R",C387,1)&lt;4,B387,"")</f>
        <v>mns2-exp-mode</v>
      </c>
      <c r="F387" s="5"/>
      <c r="G387" s="6" t="str">
        <f aca="false">IF(F387="",IF(E387&lt;&gt;"",E387,""),"")</f>
        <v>mns2-exp-mode</v>
      </c>
    </row>
    <row r="388" customFormat="false" ht="12.75" hidden="false" customHeight="false" outlineLevel="0" collapsed="false">
      <c r="B388" s="2" t="s">
        <v>388</v>
      </c>
      <c r="C388" s="2" t="s">
        <v>7</v>
      </c>
      <c r="E388" s="4" t="str">
        <f aca="false">IF(FIND("R",C388,1)&lt;4,B388,"")</f>
        <v>mns2-flash-mode</v>
      </c>
      <c r="F388" s="5"/>
      <c r="G388" s="6" t="str">
        <f aca="false">IF(F388="",IF(E388&lt;&gt;"",E388,""),"")</f>
        <v>mns2-flash-mode</v>
      </c>
    </row>
    <row r="389" customFormat="false" ht="12.75" hidden="false" customHeight="false" outlineLevel="0" collapsed="false">
      <c r="B389" s="2" t="s">
        <v>389</v>
      </c>
      <c r="C389" s="2" t="s">
        <v>7</v>
      </c>
      <c r="E389" s="4" t="str">
        <f aca="false">IF(FIND("R",C389,1)&lt;4,B389,"")</f>
        <v>mns2-white-bal</v>
      </c>
      <c r="F389" s="5"/>
      <c r="G389" s="6" t="str">
        <f aca="false">IF(F389="",IF(E389&lt;&gt;"",E389,""),"")</f>
        <v>mns2-white-bal</v>
      </c>
    </row>
    <row r="390" customFormat="false" ht="12.75" hidden="false" customHeight="false" outlineLevel="0" collapsed="false">
      <c r="B390" s="2" t="s">
        <v>390</v>
      </c>
      <c r="C390" s="2" t="s">
        <v>7</v>
      </c>
      <c r="E390" s="4" t="str">
        <f aca="false">IF(FIND("R",C390,1)&lt;4,B390,"")</f>
        <v>mns2-image-dim</v>
      </c>
      <c r="F390" s="5"/>
      <c r="G390" s="6" t="str">
        <f aca="false">IF(F390="",IF(E390&lt;&gt;"",E390,""),"")</f>
        <v>mns2-image-dim</v>
      </c>
    </row>
    <row r="391" customFormat="false" ht="12.75" hidden="false" customHeight="false" outlineLevel="0" collapsed="false">
      <c r="B391" s="2" t="s">
        <v>391</v>
      </c>
      <c r="C391" s="2" t="s">
        <v>7</v>
      </c>
      <c r="E391" s="4" t="str">
        <f aca="false">IF(FIND("R",C391,1)&lt;4,B391,"")</f>
        <v>mns2-image-qual</v>
      </c>
      <c r="F391" s="5"/>
      <c r="G391" s="6" t="str">
        <f aca="false">IF(F391="",IF(E391&lt;&gt;"",E391,""),"")</f>
        <v>mns2-image-qual</v>
      </c>
    </row>
    <row r="392" customFormat="false" ht="12.75" hidden="false" customHeight="false" outlineLevel="0" collapsed="false">
      <c r="B392" s="2" t="s">
        <v>392</v>
      </c>
      <c r="C392" s="2" t="s">
        <v>7</v>
      </c>
      <c r="E392" s="4" t="str">
        <f aca="false">IF(FIND("R",C392,1)&lt;4,B392,"")</f>
        <v>mns2-drive-mode</v>
      </c>
      <c r="F392" s="5"/>
      <c r="G392" s="6" t="str">
        <f aca="false">IF(F392="",IF(E392&lt;&gt;"",E392,""),"")</f>
        <v>mns2-drive-mode</v>
      </c>
    </row>
    <row r="393" customFormat="false" ht="12.75" hidden="false" customHeight="false" outlineLevel="0" collapsed="false">
      <c r="B393" s="2" t="s">
        <v>393</v>
      </c>
      <c r="C393" s="2" t="s">
        <v>7</v>
      </c>
      <c r="E393" s="4" t="str">
        <f aca="false">IF(FIND("R",C393,1)&lt;4,B393,"")</f>
        <v>mns2-meter-mode</v>
      </c>
      <c r="F393" s="5"/>
      <c r="G393" s="6" t="str">
        <f aca="false">IF(F393="",IF(E393&lt;&gt;"",E393,""),"")</f>
        <v>mns2-meter-mode</v>
      </c>
    </row>
    <row r="394" customFormat="false" ht="12.75" hidden="false" customHeight="false" outlineLevel="0" collapsed="false">
      <c r="B394" s="2" t="s">
        <v>394</v>
      </c>
      <c r="C394" s="2" t="s">
        <v>7</v>
      </c>
      <c r="E394" s="4" t="str">
        <f aca="false">IF(FIND("R",C394,1)&lt;4,B394,"")</f>
        <v>mns2-apex-film-speed</v>
      </c>
      <c r="F394" s="5"/>
      <c r="G394" s="6" t="str">
        <f aca="false">IF(F394="",IF(E394&lt;&gt;"",E394,""),"")</f>
        <v>mns2-apex-film-speed</v>
      </c>
    </row>
    <row r="395" customFormat="false" ht="12.75" hidden="false" customHeight="false" outlineLevel="0" collapsed="false">
      <c r="B395" s="2" t="s">
        <v>395</v>
      </c>
      <c r="C395" s="2" t="s">
        <v>7</v>
      </c>
      <c r="E395" s="4" t="str">
        <f aca="false">IF(FIND("R",C395,1)&lt;4,B395,"")</f>
        <v>mns2-apex-time</v>
      </c>
      <c r="F395" s="5"/>
      <c r="G395" s="6" t="str">
        <f aca="false">IF(F395="",IF(E395&lt;&gt;"",E395,""),"")</f>
        <v>mns2-apex-time</v>
      </c>
    </row>
    <row r="396" customFormat="false" ht="12.75" hidden="false" customHeight="false" outlineLevel="0" collapsed="false">
      <c r="B396" s="2" t="s">
        <v>396</v>
      </c>
      <c r="C396" s="2" t="s">
        <v>7</v>
      </c>
      <c r="E396" s="4" t="str">
        <f aca="false">IF(FIND("R",C396,1)&lt;4,B396,"")</f>
        <v>mns2-apex-aperture</v>
      </c>
      <c r="F396" s="5"/>
      <c r="G396" s="6" t="str">
        <f aca="false">IF(F396="",IF(E396&lt;&gt;"",E396,""),"")</f>
        <v>mns2-apex-aperture</v>
      </c>
    </row>
    <row r="397" customFormat="false" ht="12.75" hidden="false" customHeight="false" outlineLevel="0" collapsed="false">
      <c r="B397" s="2" t="s">
        <v>397</v>
      </c>
      <c r="C397" s="2" t="s">
        <v>7</v>
      </c>
      <c r="E397" s="4" t="str">
        <f aca="false">IF(FIND("R",C397,1)&lt;4,B397,"")</f>
        <v>mns2-macro-mode</v>
      </c>
      <c r="F397" s="5"/>
      <c r="G397" s="6" t="str">
        <f aca="false">IF(F397="",IF(E397&lt;&gt;"",E397,""),"")</f>
        <v>mns2-macro-mode</v>
      </c>
    </row>
    <row r="398" customFormat="false" ht="12.75" hidden="false" customHeight="false" outlineLevel="0" collapsed="false">
      <c r="B398" s="2" t="s">
        <v>398</v>
      </c>
      <c r="C398" s="2" t="s">
        <v>7</v>
      </c>
      <c r="E398" s="4" t="str">
        <f aca="false">IF(FIND("R",C398,1)&lt;4,B398,"")</f>
        <v>mns2-digital-zoom</v>
      </c>
      <c r="F398" s="5"/>
      <c r="G398" s="6" t="str">
        <f aca="false">IF(F398="",IF(E398&lt;&gt;"",E398,""),"")</f>
        <v>mns2-digital-zoom</v>
      </c>
    </row>
    <row r="399" customFormat="false" ht="12.75" hidden="false" customHeight="false" outlineLevel="0" collapsed="false">
      <c r="B399" s="2" t="s">
        <v>399</v>
      </c>
      <c r="C399" s="2" t="s">
        <v>7</v>
      </c>
      <c r="E399" s="4" t="str">
        <f aca="false">IF(FIND("R",C399,1)&lt;4,B399,"")</f>
        <v>mns2-exp-comp</v>
      </c>
      <c r="F399" s="5"/>
      <c r="G399" s="6" t="str">
        <f aca="false">IF(F399="",IF(E399&lt;&gt;"",E399,""),"")</f>
        <v>mns2-exp-comp</v>
      </c>
    </row>
    <row r="400" customFormat="false" ht="12.75" hidden="false" customHeight="false" outlineLevel="0" collapsed="false">
      <c r="B400" s="2" t="s">
        <v>400</v>
      </c>
      <c r="C400" s="2" t="s">
        <v>7</v>
      </c>
      <c r="E400" s="4" t="str">
        <f aca="false">IF(FIND("R",C400,1)&lt;4,B400,"")</f>
        <v>mns2-bracket-step</v>
      </c>
      <c r="F400" s="5"/>
      <c r="G400" s="6" t="str">
        <f aca="false">IF(F400="",IF(E400&lt;&gt;"",E400,""),"")</f>
        <v>mns2-bracket-step</v>
      </c>
    </row>
    <row r="401" customFormat="false" ht="12.75" hidden="false" customHeight="false" outlineLevel="0" collapsed="false">
      <c r="B401" s="2" t="s">
        <v>401</v>
      </c>
      <c r="C401" s="2" t="s">
        <v>7</v>
      </c>
      <c r="E401" s="4" t="str">
        <f aca="false">IF(FIND("R",C401,1)&lt;4,B401,"")</f>
        <v>mns2-0003-10</v>
      </c>
      <c r="F401" s="5"/>
      <c r="G401" s="6" t="str">
        <f aca="false">IF(F401="",IF(E401&lt;&gt;"",E401,""),"")</f>
        <v>mns2-0003-10</v>
      </c>
    </row>
    <row r="402" customFormat="false" ht="12.75" hidden="false" customHeight="false" outlineLevel="0" collapsed="false">
      <c r="B402" s="2" t="s">
        <v>402</v>
      </c>
      <c r="C402" s="2" t="s">
        <v>7</v>
      </c>
      <c r="E402" s="4" t="str">
        <f aca="false">IF(FIND("R",C402,1)&lt;4,B402,"")</f>
        <v>mns2-interval-len</v>
      </c>
      <c r="F402" s="5"/>
      <c r="G402" s="6" t="str">
        <f aca="false">IF(F402="",IF(E402&lt;&gt;"",E402,""),"")</f>
        <v>mns2-interval-len</v>
      </c>
    </row>
    <row r="403" customFormat="false" ht="12.75" hidden="false" customHeight="false" outlineLevel="0" collapsed="false">
      <c r="B403" s="2" t="s">
        <v>403</v>
      </c>
      <c r="C403" s="2" t="s">
        <v>7</v>
      </c>
      <c r="E403" s="4" t="str">
        <f aca="false">IF(FIND("R",C403,1)&lt;4,B403,"")</f>
        <v>mns2-interval-num</v>
      </c>
      <c r="F403" s="5"/>
      <c r="G403" s="6" t="str">
        <f aca="false">IF(F403="",IF(E403&lt;&gt;"",E403,""),"")</f>
        <v>mns2-interval-num</v>
      </c>
    </row>
    <row r="404" customFormat="false" ht="12.75" hidden="false" customHeight="false" outlineLevel="0" collapsed="false">
      <c r="B404" s="2" t="s">
        <v>404</v>
      </c>
      <c r="C404" s="2" t="s">
        <v>7</v>
      </c>
      <c r="E404" s="4" t="str">
        <f aca="false">IF(FIND("R",C404,1)&lt;4,B404,"")</f>
        <v>mns2-focal-len</v>
      </c>
      <c r="F404" s="5"/>
      <c r="G404" s="6" t="str">
        <f aca="false">IF(F404="",IF(E404&lt;&gt;"",E404,""),"")</f>
        <v>mns2-focal-len</v>
      </c>
    </row>
    <row r="405" customFormat="false" ht="12.75" hidden="false" customHeight="false" outlineLevel="0" collapsed="false">
      <c r="B405" s="2" t="s">
        <v>405</v>
      </c>
      <c r="C405" s="2" t="s">
        <v>7</v>
      </c>
      <c r="E405" s="4" t="str">
        <f aca="false">IF(FIND("R",C405,1)&lt;4,B405,"")</f>
        <v>mns2-focus-dist</v>
      </c>
      <c r="F405" s="5"/>
      <c r="G405" s="6" t="str">
        <f aca="false">IF(F405="",IF(E405&lt;&gt;"",E405,""),"")</f>
        <v>mns2-focus-dist</v>
      </c>
    </row>
    <row r="406" customFormat="false" ht="12.75" hidden="false" customHeight="false" outlineLevel="0" collapsed="false">
      <c r="B406" s="2" t="s">
        <v>406</v>
      </c>
      <c r="C406" s="2" t="s">
        <v>7</v>
      </c>
      <c r="E406" s="4" t="str">
        <f aca="false">IF(FIND("R",C406,1)&lt;4,B406,"")</f>
        <v>mns2-flashFired</v>
      </c>
      <c r="F406" s="5"/>
      <c r="G406" s="6" t="str">
        <f aca="false">IF(F406="",IF(E406&lt;&gt;"",E406,""),"")</f>
        <v>mns2-flashFired</v>
      </c>
    </row>
    <row r="407" customFormat="false" ht="12.75" hidden="false" customHeight="false" outlineLevel="0" collapsed="false">
      <c r="B407" s="2" t="s">
        <v>407</v>
      </c>
      <c r="C407" s="2" t="s">
        <v>7</v>
      </c>
      <c r="E407" s="4" t="str">
        <f aca="false">IF(FIND("R",C407,1)&lt;4,B407,"")</f>
        <v>mns2-date</v>
      </c>
      <c r="F407" s="5"/>
      <c r="G407" s="6" t="str">
        <f aca="false">IF(F407="",IF(E407&lt;&gt;"",E407,""),"")</f>
        <v>mns2-date</v>
      </c>
    </row>
    <row r="408" customFormat="false" ht="12.75" hidden="false" customHeight="false" outlineLevel="0" collapsed="false">
      <c r="B408" s="2" t="s">
        <v>408</v>
      </c>
      <c r="C408" s="2" t="s">
        <v>7</v>
      </c>
      <c r="E408" s="4" t="str">
        <f aca="false">IF(FIND("R",C408,1)&lt;4,B408,"")</f>
        <v>mns2-time</v>
      </c>
      <c r="F408" s="5"/>
      <c r="G408" s="6" t="str">
        <f aca="false">IF(F408="",IF(E408&lt;&gt;"",E408,""),"")</f>
        <v>mns2-time</v>
      </c>
    </row>
    <row r="409" customFormat="false" ht="12.75" hidden="false" customHeight="false" outlineLevel="0" collapsed="false">
      <c r="B409" s="2" t="s">
        <v>409</v>
      </c>
      <c r="C409" s="2" t="s">
        <v>7</v>
      </c>
      <c r="E409" s="4" t="str">
        <f aca="false">IF(FIND("R",C409,1)&lt;4,B409,"")</f>
        <v>mns2-max-aper</v>
      </c>
      <c r="F409" s="5"/>
      <c r="G409" s="6" t="str">
        <f aca="false">IF(F409="",IF(E409&lt;&gt;"",E409,""),"")</f>
        <v>mns2-max-aper</v>
      </c>
    </row>
    <row r="410" customFormat="false" ht="12.75" hidden="false" customHeight="false" outlineLevel="0" collapsed="false">
      <c r="B410" s="2" t="s">
        <v>410</v>
      </c>
      <c r="C410" s="2" t="s">
        <v>7</v>
      </c>
      <c r="E410" s="4" t="str">
        <f aca="false">IF(FIND("R",C410,1)&lt;4,B410,"")</f>
        <v>mns2-0003-19</v>
      </c>
      <c r="F410" s="5"/>
      <c r="G410" s="6" t="str">
        <f aca="false">IF(F410="",IF(E410&lt;&gt;"",E410,""),"")</f>
        <v>mns2-0003-19</v>
      </c>
    </row>
    <row r="411" customFormat="false" ht="12.75" hidden="false" customHeight="false" outlineLevel="0" collapsed="false">
      <c r="B411" s="2" t="s">
        <v>411</v>
      </c>
      <c r="C411" s="2" t="s">
        <v>7</v>
      </c>
      <c r="E411" s="4" t="str">
        <f aca="false">IF(FIND("R",C411,1)&lt;4,B411,"")</f>
        <v>mns2-0003-1a</v>
      </c>
      <c r="F411" s="5"/>
      <c r="G411" s="6" t="str">
        <f aca="false">IF(F411="",IF(E411&lt;&gt;"",E411,""),"")</f>
        <v>mns2-0003-1a</v>
      </c>
    </row>
    <row r="412" customFormat="false" ht="12.75" hidden="false" customHeight="false" outlineLevel="0" collapsed="false">
      <c r="B412" s="2" t="s">
        <v>412</v>
      </c>
      <c r="C412" s="2" t="s">
        <v>7</v>
      </c>
      <c r="E412" s="4" t="str">
        <f aca="false">IF(FIND("R",C412,1)&lt;4,B412,"")</f>
        <v>mns2-file-num-mem</v>
      </c>
      <c r="F412" s="5"/>
      <c r="G412" s="6" t="str">
        <f aca="false">IF(F412="",IF(E412&lt;&gt;"",E412,""),"")</f>
        <v>mns2-file-num-mem</v>
      </c>
    </row>
    <row r="413" customFormat="false" ht="12.75" hidden="false" customHeight="false" outlineLevel="0" collapsed="false">
      <c r="B413" s="2" t="s">
        <v>413</v>
      </c>
      <c r="C413" s="2" t="s">
        <v>7</v>
      </c>
      <c r="E413" s="4" t="str">
        <f aca="false">IF(FIND("R",C413,1)&lt;4,B413,"")</f>
        <v>mns2-last-file-num</v>
      </c>
      <c r="F413" s="5"/>
      <c r="G413" s="6" t="str">
        <f aca="false">IF(F413="",IF(E413&lt;&gt;"",E413,""),"")</f>
        <v>mns2-last-file-num</v>
      </c>
    </row>
    <row r="414" customFormat="false" ht="12.75" hidden="false" customHeight="false" outlineLevel="0" collapsed="false">
      <c r="B414" s="2" t="s">
        <v>414</v>
      </c>
      <c r="C414" s="2" t="s">
        <v>7</v>
      </c>
      <c r="E414" s="4" t="str">
        <f aca="false">IF(FIND("R",C414,1)&lt;4,B414,"")</f>
        <v>mns2-white-bal-red</v>
      </c>
      <c r="F414" s="5"/>
      <c r="G414" s="6" t="str">
        <f aca="false">IF(F414="",IF(E414&lt;&gt;"",E414,""),"")</f>
        <v>mns2-white-bal-red</v>
      </c>
    </row>
    <row r="415" customFormat="false" ht="12.75" hidden="false" customHeight="false" outlineLevel="0" collapsed="false">
      <c r="B415" s="2" t="s">
        <v>415</v>
      </c>
      <c r="C415" s="2" t="s">
        <v>7</v>
      </c>
      <c r="E415" s="4" t="str">
        <f aca="false">IF(FIND("R",C415,1)&lt;4,B415,"")</f>
        <v>mns2-white-bal-green</v>
      </c>
      <c r="F415" s="5"/>
      <c r="G415" s="6" t="str">
        <f aca="false">IF(F415="",IF(E415&lt;&gt;"",E415,""),"")</f>
        <v>mns2-white-bal-green</v>
      </c>
    </row>
    <row r="416" customFormat="false" ht="12.75" hidden="false" customHeight="false" outlineLevel="0" collapsed="false">
      <c r="B416" s="2" t="s">
        <v>416</v>
      </c>
      <c r="C416" s="2" t="s">
        <v>7</v>
      </c>
      <c r="E416" s="4" t="str">
        <f aca="false">IF(FIND("R",C416,1)&lt;4,B416,"")</f>
        <v>mns2-white-bal-blue</v>
      </c>
      <c r="F416" s="5"/>
      <c r="G416" s="6" t="str">
        <f aca="false">IF(F416="",IF(E416&lt;&gt;"",E416,""),"")</f>
        <v>mns2-white-bal-blue</v>
      </c>
    </row>
    <row r="417" customFormat="false" ht="12.75" hidden="false" customHeight="false" outlineLevel="0" collapsed="false">
      <c r="B417" s="2" t="s">
        <v>417</v>
      </c>
      <c r="C417" s="2" t="s">
        <v>7</v>
      </c>
      <c r="E417" s="4" t="str">
        <f aca="false">IF(FIND("R",C417,1)&lt;4,B417,"")</f>
        <v>mns2-saturation</v>
      </c>
      <c r="F417" s="5"/>
      <c r="G417" s="6" t="str">
        <f aca="false">IF(F417="",IF(E417&lt;&gt;"",E417,""),"")</f>
        <v>mns2-saturation</v>
      </c>
    </row>
    <row r="418" customFormat="false" ht="12.75" hidden="false" customHeight="false" outlineLevel="0" collapsed="false">
      <c r="B418" s="2" t="s">
        <v>418</v>
      </c>
      <c r="C418" s="2" t="s">
        <v>7</v>
      </c>
      <c r="E418" s="4" t="str">
        <f aca="false">IF(FIND("R",C418,1)&lt;4,B418,"")</f>
        <v>mns2-Contrast</v>
      </c>
      <c r="F418" s="5"/>
      <c r="G418" s="6" t="str">
        <f aca="false">IF(F418="",IF(E418&lt;&gt;"",E418,""),"")</f>
        <v>mns2-Contrast</v>
      </c>
    </row>
    <row r="419" customFormat="false" ht="12.75" hidden="false" customHeight="false" outlineLevel="0" collapsed="false">
      <c r="B419" s="2" t="s">
        <v>419</v>
      </c>
      <c r="C419" s="2" t="s">
        <v>7</v>
      </c>
      <c r="E419" s="4" t="str">
        <f aca="false">IF(FIND("R",C419,1)&lt;4,B419,"")</f>
        <v>mns2-sharpness</v>
      </c>
      <c r="F419" s="5"/>
      <c r="G419" s="6" t="str">
        <f aca="false">IF(F419="",IF(E419&lt;&gt;"",E419,""),"")</f>
        <v>mns2-sharpness</v>
      </c>
    </row>
    <row r="420" customFormat="false" ht="12.75" hidden="false" customHeight="false" outlineLevel="0" collapsed="false">
      <c r="B420" s="2" t="s">
        <v>420</v>
      </c>
      <c r="C420" s="2" t="s">
        <v>7</v>
      </c>
      <c r="E420" s="4" t="str">
        <f aca="false">IF(FIND("R",C420,1)&lt;4,B420,"")</f>
        <v>mns2-subj-prog</v>
      </c>
      <c r="F420" s="5"/>
      <c r="G420" s="6" t="str">
        <f aca="false">IF(F420="",IF(E420&lt;&gt;"",E420,""),"")</f>
        <v>mns2-subj-prog</v>
      </c>
    </row>
    <row r="421" customFormat="false" ht="12.75" hidden="false" customHeight="false" outlineLevel="0" collapsed="false">
      <c r="B421" s="2" t="s">
        <v>421</v>
      </c>
      <c r="C421" s="2" t="s">
        <v>7</v>
      </c>
      <c r="E421" s="4" t="str">
        <f aca="false">IF(FIND("R",C421,1)&lt;4,B421,"")</f>
        <v>mns2-flash-comp</v>
      </c>
      <c r="F421" s="5"/>
      <c r="G421" s="6" t="str">
        <f aca="false">IF(F421="",IF(E421&lt;&gt;"",E421,""),"")</f>
        <v>mns2-flash-comp</v>
      </c>
    </row>
    <row r="422" customFormat="false" ht="12.75" hidden="false" customHeight="false" outlineLevel="0" collapsed="false">
      <c r="B422" s="2" t="s">
        <v>422</v>
      </c>
      <c r="C422" s="2" t="s">
        <v>7</v>
      </c>
      <c r="E422" s="4" t="str">
        <f aca="false">IF(FIND("R",C422,1)&lt;4,B422,"")</f>
        <v>mns2-iso-setting</v>
      </c>
      <c r="F422" s="5"/>
      <c r="G422" s="6" t="str">
        <f aca="false">IF(F422="",IF(E422&lt;&gt;"",E422,""),"")</f>
        <v>mns2-iso-setting</v>
      </c>
    </row>
    <row r="423" customFormat="false" ht="12.75" hidden="false" customHeight="false" outlineLevel="0" collapsed="false">
      <c r="B423" s="2" t="s">
        <v>423</v>
      </c>
      <c r="C423" s="2" t="s">
        <v>7</v>
      </c>
      <c r="E423" s="4" t="str">
        <f aca="false">IF(FIND("R",C423,1)&lt;4,B423,"")</f>
        <v>mns2-model</v>
      </c>
      <c r="F423" s="5"/>
      <c r="G423" s="6" t="str">
        <f aca="false">IF(F423="",IF(E423&lt;&gt;"",E423,""),"")</f>
        <v>mns2-model</v>
      </c>
    </row>
    <row r="424" customFormat="false" ht="12.75" hidden="false" customHeight="false" outlineLevel="0" collapsed="false">
      <c r="B424" s="2" t="s">
        <v>424</v>
      </c>
      <c r="C424" s="2" t="s">
        <v>7</v>
      </c>
      <c r="E424" s="4" t="str">
        <f aca="false">IF(FIND("R",C424,1)&lt;4,B424,"")</f>
        <v>mns2-interval-mode</v>
      </c>
      <c r="F424" s="5"/>
      <c r="G424" s="6" t="str">
        <f aca="false">IF(F424="",IF(E424&lt;&gt;"",E424,""),"")</f>
        <v>mns2-interval-mode</v>
      </c>
    </row>
    <row r="425" customFormat="false" ht="12.75" hidden="false" customHeight="false" outlineLevel="0" collapsed="false">
      <c r="B425" s="2" t="s">
        <v>425</v>
      </c>
      <c r="C425" s="2" t="s">
        <v>7</v>
      </c>
      <c r="E425" s="4" t="str">
        <f aca="false">IF(FIND("R",C425,1)&lt;4,B425,"")</f>
        <v>mns2-folder-setting</v>
      </c>
      <c r="F425" s="5"/>
      <c r="G425" s="6" t="str">
        <f aca="false">IF(F425="",IF(E425&lt;&gt;"",E425,""),"")</f>
        <v>mns2-folder-setting</v>
      </c>
    </row>
    <row r="426" customFormat="false" ht="12.75" hidden="false" customHeight="false" outlineLevel="0" collapsed="false">
      <c r="B426" s="2" t="s">
        <v>426</v>
      </c>
      <c r="C426" s="2" t="s">
        <v>7</v>
      </c>
      <c r="E426" s="4" t="str">
        <f aca="false">IF(FIND("R",C426,1)&lt;4,B426,"")</f>
        <v>mns2-color-mode</v>
      </c>
      <c r="F426" s="5"/>
      <c r="G426" s="6" t="str">
        <f aca="false">IF(F426="",IF(E426&lt;&gt;"",E426,""),"")</f>
        <v>mns2-color-mode</v>
      </c>
    </row>
    <row r="427" customFormat="false" ht="12.75" hidden="false" customHeight="false" outlineLevel="0" collapsed="false">
      <c r="B427" s="2" t="s">
        <v>427</v>
      </c>
      <c r="C427" s="2" t="s">
        <v>7</v>
      </c>
      <c r="E427" s="4" t="str">
        <f aca="false">IF(FIND("R",C427,1)&lt;4,B427,"")</f>
        <v>mns2-color-filter</v>
      </c>
      <c r="F427" s="5"/>
      <c r="G427" s="6" t="str">
        <f aca="false">IF(F427="",IF(E427&lt;&gt;"",E427,""),"")</f>
        <v>mns2-color-filter</v>
      </c>
    </row>
    <row r="428" customFormat="false" ht="12.75" hidden="false" customHeight="false" outlineLevel="0" collapsed="false">
      <c r="B428" s="2" t="s">
        <v>428</v>
      </c>
      <c r="C428" s="2" t="s">
        <v>7</v>
      </c>
      <c r="E428" s="4" t="str">
        <f aca="false">IF(FIND("R",C428,1)&lt;4,B428,"")</f>
        <v>mns2-bw-filter</v>
      </c>
      <c r="F428" s="5"/>
      <c r="G428" s="6" t="str">
        <f aca="false">IF(F428="",IF(E428&lt;&gt;"",E428,""),"")</f>
        <v>mns2-bw-filter</v>
      </c>
    </row>
    <row r="429" customFormat="false" ht="12.75" hidden="false" customHeight="false" outlineLevel="0" collapsed="false">
      <c r="B429" s="2" t="s">
        <v>429</v>
      </c>
      <c r="C429" s="2" t="s">
        <v>7</v>
      </c>
      <c r="E429" s="4" t="str">
        <f aca="false">IF(FIND("R",C429,1)&lt;4,B429,"")</f>
        <v>mns2-internal-flash</v>
      </c>
      <c r="F429" s="5"/>
      <c r="G429" s="6" t="str">
        <f aca="false">IF(F429="",IF(E429&lt;&gt;"",E429,""),"")</f>
        <v>mns2-internal-flash</v>
      </c>
    </row>
    <row r="430" customFormat="false" ht="12.75" hidden="false" customHeight="false" outlineLevel="0" collapsed="false">
      <c r="B430" s="2" t="s">
        <v>430</v>
      </c>
      <c r="C430" s="2" t="s">
        <v>7</v>
      </c>
      <c r="E430" s="4" t="str">
        <f aca="false">IF(FIND("R",C430,1)&lt;4,B430,"")</f>
        <v>mns2-apex-bright</v>
      </c>
      <c r="F430" s="5"/>
      <c r="G430" s="6" t="str">
        <f aca="false">IF(F430="",IF(E430&lt;&gt;"",E430,""),"")</f>
        <v>mns2-apex-bright</v>
      </c>
    </row>
    <row r="431" customFormat="false" ht="12.75" hidden="false" customHeight="false" outlineLevel="0" collapsed="false">
      <c r="B431" s="2" t="s">
        <v>431</v>
      </c>
      <c r="C431" s="2" t="s">
        <v>7</v>
      </c>
      <c r="E431" s="4" t="str">
        <f aca="false">IF(FIND("R",C431,1)&lt;4,B431,"")</f>
        <v>mns2-spot-focus-x</v>
      </c>
      <c r="F431" s="5"/>
      <c r="G431" s="6" t="str">
        <f aca="false">IF(F431="",IF(E431&lt;&gt;"",E431,""),"")</f>
        <v>mns2-spot-focus-x</v>
      </c>
    </row>
    <row r="432" customFormat="false" ht="12.75" hidden="false" customHeight="false" outlineLevel="0" collapsed="false">
      <c r="B432" s="2" t="s">
        <v>432</v>
      </c>
      <c r="C432" s="2" t="s">
        <v>7</v>
      </c>
      <c r="E432" s="4" t="str">
        <f aca="false">IF(FIND("R",C432,1)&lt;4,B432,"")</f>
        <v>mns2-spot-focus-y</v>
      </c>
      <c r="F432" s="5"/>
      <c r="G432" s="6" t="str">
        <f aca="false">IF(F432="",IF(E432&lt;&gt;"",E432,""),"")</f>
        <v>mns2-spot-focus-y</v>
      </c>
    </row>
    <row r="433" customFormat="false" ht="12.75" hidden="false" customHeight="false" outlineLevel="0" collapsed="false">
      <c r="B433" s="2" t="s">
        <v>433</v>
      </c>
      <c r="C433" s="2" t="s">
        <v>7</v>
      </c>
      <c r="E433" s="4" t="str">
        <f aca="false">IF(FIND("R",C433,1)&lt;4,B433,"")</f>
        <v>mns2-wide-focus-zone</v>
      </c>
      <c r="F433" s="5"/>
      <c r="G433" s="6" t="str">
        <f aca="false">IF(F433="",IF(E433&lt;&gt;"",E433,""),"")</f>
        <v>mns2-wide-focus-zone</v>
      </c>
    </row>
    <row r="434" customFormat="false" ht="12.75" hidden="false" customHeight="false" outlineLevel="0" collapsed="false">
      <c r="B434" s="2" t="s">
        <v>434</v>
      </c>
      <c r="C434" s="2" t="s">
        <v>7</v>
      </c>
      <c r="E434" s="4" t="str">
        <f aca="false">IF(FIND("R",C434,1)&lt;4,B434,"")</f>
        <v>mns2-focus-mode</v>
      </c>
      <c r="F434" s="5"/>
      <c r="G434" s="6" t="str">
        <f aca="false">IF(F434="",IF(E434&lt;&gt;"",E434,""),"")</f>
        <v>mns2-focus-mode</v>
      </c>
    </row>
    <row r="435" customFormat="false" ht="12.75" hidden="false" customHeight="false" outlineLevel="0" collapsed="false">
      <c r="B435" s="2" t="s">
        <v>435</v>
      </c>
      <c r="C435" s="2" t="s">
        <v>7</v>
      </c>
      <c r="E435" s="4" t="str">
        <f aca="false">IF(FIND("R",C435,1)&lt;4,B435,"")</f>
        <v>mns2-focus-area</v>
      </c>
      <c r="F435" s="5"/>
      <c r="G435" s="6" t="str">
        <f aca="false">IF(F435="",IF(E435&lt;&gt;"",E435,""),"")</f>
        <v>mns2-focus-area</v>
      </c>
    </row>
    <row r="436" customFormat="false" ht="12.75" hidden="false" customHeight="false" outlineLevel="0" collapsed="false">
      <c r="B436" s="2" t="s">
        <v>436</v>
      </c>
      <c r="C436" s="2" t="s">
        <v>7</v>
      </c>
      <c r="E436" s="4" t="str">
        <f aca="false">IF(FIND("R",C436,1)&lt;4,B436,"")</f>
        <v>mns2-dec-setting</v>
      </c>
      <c r="F436" s="5"/>
      <c r="G436" s="6" t="str">
        <f aca="false">IF(F436="",IF(E436&lt;&gt;"",E436,""),"")</f>
        <v>mns2-dec-setting</v>
      </c>
    </row>
    <row r="437" customFormat="false" ht="12.75" hidden="false" customHeight="false" outlineLevel="0" collapsed="false">
      <c r="B437" s="2" t="s">
        <v>437</v>
      </c>
      <c r="C437" s="2" t="s">
        <v>7</v>
      </c>
      <c r="E437" s="4" t="str">
        <f aca="false">IF(FIND("R",C437,1)&lt;4,B437,"")</f>
        <v>mns2-embedded-profile</v>
      </c>
      <c r="F437" s="5"/>
      <c r="G437" s="6" t="str">
        <f aca="false">IF(F437="",IF(E437&lt;&gt;"",E437,""),"")</f>
        <v>mns2-embedded-profile</v>
      </c>
    </row>
    <row r="438" customFormat="false" ht="12.75" hidden="false" customHeight="false" outlineLevel="0" collapsed="false">
      <c r="B438" s="2" t="s">
        <v>438</v>
      </c>
      <c r="C438" s="2" t="s">
        <v>7</v>
      </c>
      <c r="E438" s="4" t="str">
        <f aca="false">IF(FIND("R",C438,1)&lt;4,B438,"")</f>
        <v>mns2-data-imprint</v>
      </c>
      <c r="F438" s="5"/>
      <c r="G438" s="6" t="str">
        <f aca="false">IF(F438="",IF(E438&lt;&gt;"",E438,""),"")</f>
        <v>mns2-data-imprint</v>
      </c>
    </row>
    <row r="439" customFormat="false" ht="12.75" hidden="false" customHeight="false" outlineLevel="0" collapsed="false">
      <c r="B439" s="2" t="s">
        <v>439</v>
      </c>
      <c r="C439" s="2" t="s">
        <v>7</v>
      </c>
      <c r="E439" s="4" t="str">
        <f aca="false">IF(FIND("R",C439,1)&lt;4,B439,"")</f>
        <v>mns2-0003-36</v>
      </c>
      <c r="F439" s="5"/>
      <c r="G439" s="6" t="str">
        <f aca="false">IF(F439="",IF(E439&lt;&gt;"",E439,""),"")</f>
        <v>mns2-0003-36</v>
      </c>
    </row>
    <row r="440" customFormat="false" ht="12.75" hidden="false" customHeight="false" outlineLevel="0" collapsed="false">
      <c r="B440" s="2" t="s">
        <v>440</v>
      </c>
      <c r="C440" s="2" t="s">
        <v>7</v>
      </c>
      <c r="E440" s="4" t="str">
        <f aca="false">IF(FIND("R",C440,1)&lt;4,B440,"")</f>
        <v>mns2-0003-37</v>
      </c>
      <c r="F440" s="5"/>
      <c r="G440" s="6" t="str">
        <f aca="false">IF(F440="",IF(E440&lt;&gt;"",E440,""),"")</f>
        <v>mns2-0003-37</v>
      </c>
    </row>
    <row r="441" customFormat="false" ht="12.75" hidden="false" customHeight="false" outlineLevel="0" collapsed="false">
      <c r="B441" s="2" t="s">
        <v>441</v>
      </c>
      <c r="C441" s="2" t="s">
        <v>7</v>
      </c>
      <c r="E441" s="4" t="str">
        <f aca="false">IF(FIND("R",C441,1)&lt;4,B441,"")</f>
        <v>mns2-0003-38</v>
      </c>
      <c r="F441" s="5"/>
      <c r="G441" s="6" t="str">
        <f aca="false">IF(F441="",IF(E441&lt;&gt;"",E441,""),"")</f>
        <v>mns2-0003-38</v>
      </c>
    </row>
    <row r="442" customFormat="false" ht="12.75" hidden="false" customHeight="false" outlineLevel="0" collapsed="false">
      <c r="B442" s="2" t="s">
        <v>442</v>
      </c>
      <c r="C442" s="2" t="s">
        <v>7</v>
      </c>
      <c r="E442" s="4" t="str">
        <f aca="false">IF(FIND("R",C442,1)&lt;4,B442,"")</f>
        <v>mns2-0003-39</v>
      </c>
      <c r="F442" s="5"/>
      <c r="G442" s="6" t="str">
        <f aca="false">IF(F442="",IF(E442&lt;&gt;"",E442,""),"")</f>
        <v>mns2-0003-39</v>
      </c>
    </row>
    <row r="443" customFormat="false" ht="12.75" hidden="false" customHeight="false" outlineLevel="0" collapsed="false">
      <c r="B443" s="2" t="s">
        <v>443</v>
      </c>
      <c r="C443" s="2" t="s">
        <v>39</v>
      </c>
      <c r="E443" s="4" t="str">
        <f aca="false">IF(FIND("R",C443,1)&lt;4,B443,"")</f>
        <v>mn-0010</v>
      </c>
      <c r="F443" s="5" t="str">
        <f aca="false">IF(FIND("W",C443,1)&lt;4,B443,"")</f>
        <v>mn-0010</v>
      </c>
      <c r="G443" s="6" t="str">
        <f aca="false">IF(F443="",IF(E443&lt;&gt;"",E443,""),"")</f>
        <v/>
      </c>
    </row>
    <row r="444" customFormat="false" ht="12.75" hidden="false" customHeight="false" outlineLevel="0" collapsed="false">
      <c r="B444" s="2" t="s">
        <v>444</v>
      </c>
      <c r="C444" s="2" t="s">
        <v>39</v>
      </c>
      <c r="E444" s="4" t="str">
        <f aca="false">IF(FIND("R",C444,1)&lt;4,B444,"")</f>
        <v>mn-0018</v>
      </c>
      <c r="F444" s="5" t="str">
        <f aca="false">IF(FIND("W",C444,1)&lt;4,B444,"")</f>
        <v>mn-0018</v>
      </c>
      <c r="G444" s="6" t="str">
        <f aca="false">IF(F444="",IF(E444&lt;&gt;"",E444,""),"")</f>
        <v/>
      </c>
    </row>
    <row r="445" customFormat="false" ht="12.75" hidden="false" customHeight="false" outlineLevel="0" collapsed="false">
      <c r="B445" s="2" t="s">
        <v>445</v>
      </c>
      <c r="C445" s="2" t="s">
        <v>39</v>
      </c>
      <c r="E445" s="4" t="str">
        <f aca="false">IF(FIND("R",C445,1)&lt;4,B445,"")</f>
        <v>mn-0020</v>
      </c>
      <c r="F445" s="5" t="str">
        <f aca="false">IF(FIND("W",C445,1)&lt;4,B445,"")</f>
        <v>mn-0020</v>
      </c>
      <c r="G445" s="6" t="str">
        <f aca="false">IF(F445="",IF(E445&lt;&gt;"",E445,""),"")</f>
        <v/>
      </c>
    </row>
    <row r="446" customFormat="false" ht="12.75" hidden="false" customHeight="false" outlineLevel="0" collapsed="false">
      <c r="B446" s="2" t="s">
        <v>446</v>
      </c>
      <c r="C446" s="2" t="s">
        <v>39</v>
      </c>
      <c r="E446" s="4" t="str">
        <f aca="false">IF(FIND("R",C446,1)&lt;4,B446,"")</f>
        <v>mn-image-size</v>
      </c>
      <c r="F446" s="5" t="str">
        <f aca="false">IF(FIND("W",C446,1)&lt;4,B446,"")</f>
        <v>mn-image-size</v>
      </c>
      <c r="G446" s="6" t="str">
        <f aca="false">IF(F446="",IF(E446&lt;&gt;"",E446,""),"")</f>
        <v/>
      </c>
    </row>
    <row r="447" customFormat="false" ht="12.75" hidden="false" customHeight="false" outlineLevel="0" collapsed="false">
      <c r="B447" s="2" t="s">
        <v>447</v>
      </c>
      <c r="C447" s="2" t="s">
        <v>39</v>
      </c>
      <c r="E447" s="4" t="str">
        <f aca="false">IF(FIND("R",C447,1)&lt;4,B447,"")</f>
        <v>mn-thumbnail</v>
      </c>
      <c r="F447" s="5" t="str">
        <f aca="false">IF(FIND("W",C447,1)&lt;4,B447,"")</f>
        <v>mn-thumbnail</v>
      </c>
      <c r="G447" s="6" t="str">
        <f aca="false">IF(F447="",IF(E447&lt;&gt;"",E447,""),"")</f>
        <v/>
      </c>
    </row>
    <row r="448" customFormat="false" ht="12.75" hidden="false" customHeight="false" outlineLevel="0" collapsed="false">
      <c r="B448" s="2" t="s">
        <v>448</v>
      </c>
      <c r="C448" s="2" t="s">
        <v>39</v>
      </c>
      <c r="E448" s="4" t="str">
        <f aca="false">IF(FIND("R",C448,1)&lt;4,B448,"")</f>
        <v>mn-thumb-offset</v>
      </c>
      <c r="F448" s="5" t="str">
        <f aca="false">IF(FIND("W",C448,1)&lt;4,B448,"")</f>
        <v>mn-thumb-offset</v>
      </c>
      <c r="G448" s="6" t="str">
        <f aca="false">IF(F448="",IF(E448&lt;&gt;"",E448,""),"")</f>
        <v/>
      </c>
    </row>
    <row r="449" customFormat="false" ht="12.75" hidden="false" customHeight="false" outlineLevel="0" collapsed="false">
      <c r="B449" s="2" t="s">
        <v>449</v>
      </c>
      <c r="C449" s="2" t="s">
        <v>39</v>
      </c>
      <c r="E449" s="4" t="str">
        <f aca="false">IF(FIND("R",C449,1)&lt;4,B449,"")</f>
        <v>mn-thumb-len</v>
      </c>
      <c r="F449" s="5" t="str">
        <f aca="false">IF(FIND("W",C449,1)&lt;4,B449,"")</f>
        <v>mn-thumb-len</v>
      </c>
      <c r="G449" s="6" t="str">
        <f aca="false">IF(F449="",IF(E449&lt;&gt;"",E449,""),"")</f>
        <v/>
      </c>
    </row>
    <row r="450" customFormat="false" ht="12.75" hidden="false" customHeight="false" outlineLevel="0" collapsed="false">
      <c r="B450" s="2" t="s">
        <v>450</v>
      </c>
      <c r="C450" s="2" t="s">
        <v>39</v>
      </c>
      <c r="E450" s="4" t="str">
        <f aca="false">IF(FIND("R",C450,1)&lt;4,B450,"")</f>
        <v>mn-00e0</v>
      </c>
      <c r="F450" s="5" t="str">
        <f aca="false">IF(FIND("W",C450,1)&lt;4,B450,"")</f>
        <v>mn-00e0</v>
      </c>
      <c r="G450" s="6" t="str">
        <f aca="false">IF(F450="",IF(E450&lt;&gt;"",E450,""),"")</f>
        <v/>
      </c>
    </row>
    <row r="451" customFormat="false" ht="12.75" hidden="false" customHeight="false" outlineLevel="0" collapsed="false">
      <c r="B451" s="2" t="s">
        <v>451</v>
      </c>
      <c r="C451" s="2" t="s">
        <v>39</v>
      </c>
      <c r="E451" s="4" t="str">
        <f aca="false">IF(FIND("R",C451,1)&lt;4,B451,"")</f>
        <v>mn-0100</v>
      </c>
      <c r="F451" s="5" t="str">
        <f aca="false">IF(FIND("W",C451,1)&lt;4,B451,"")</f>
        <v>mn-0100</v>
      </c>
      <c r="G451" s="6" t="str">
        <f aca="false">IF(F451="",IF(E451&lt;&gt;"",E451,""),"")</f>
        <v/>
      </c>
    </row>
    <row r="452" customFormat="false" ht="12.75" hidden="false" customHeight="false" outlineLevel="0" collapsed="false">
      <c r="B452" s="2" t="s">
        <v>452</v>
      </c>
      <c r="C452" s="2" t="s">
        <v>39</v>
      </c>
      <c r="E452" s="4" t="str">
        <f aca="false">IF(FIND("R",C452,1)&lt;4,B452,"")</f>
        <v>mn-color-mode</v>
      </c>
      <c r="F452" s="5" t="str">
        <f aca="false">IF(FIND("W",C452,1)&lt;4,B452,"")</f>
        <v>mn-color-mode</v>
      </c>
      <c r="G452" s="6" t="str">
        <f aca="false">IF(F452="",IF(E452&lt;&gt;"",E452,""),"")</f>
        <v/>
      </c>
    </row>
    <row r="453" customFormat="false" ht="12.75" hidden="false" customHeight="false" outlineLevel="0" collapsed="false">
      <c r="B453" s="2" t="s">
        <v>453</v>
      </c>
      <c r="C453" s="2" t="s">
        <v>39</v>
      </c>
      <c r="E453" s="4" t="str">
        <f aca="false">IF(FIND("R",C453,1)&lt;4,B453,"")</f>
        <v>mn-quality</v>
      </c>
      <c r="F453" s="5" t="str">
        <f aca="false">IF(FIND("W",C453,1)&lt;4,B453,"")</f>
        <v>mn-quality</v>
      </c>
      <c r="G453" s="6" t="str">
        <f aca="false">IF(F453="",IF(E453&lt;&gt;"",E453,""),"")</f>
        <v/>
      </c>
    </row>
    <row r="454" customFormat="false" ht="12.75" hidden="false" customHeight="false" outlineLevel="0" collapsed="false">
      <c r="B454" s="2" t="s">
        <v>454</v>
      </c>
      <c r="C454" s="2" t="s">
        <v>39</v>
      </c>
      <c r="E454" s="4" t="str">
        <f aca="false">IF(FIND("R",C454,1)&lt;4,B454,"")</f>
        <v>mn-quality2</v>
      </c>
      <c r="F454" s="5" t="str">
        <f aca="false">IF(FIND("W",C454,1)&lt;4,B454,"")</f>
        <v>mn-quality2</v>
      </c>
      <c r="G454" s="6" t="str">
        <f aca="false">IF(F454="",IF(E454&lt;&gt;"",E454,""),"")</f>
        <v/>
      </c>
    </row>
    <row r="455" customFormat="false" ht="12.75" hidden="false" customHeight="false" outlineLevel="0" collapsed="false">
      <c r="B455" s="2" t="s">
        <v>455</v>
      </c>
      <c r="C455" s="2" t="s">
        <v>39</v>
      </c>
      <c r="E455" s="4" t="str">
        <f aca="false">IF(FIND("R",C455,1)&lt;4,B455,"")</f>
        <v>mn-0006</v>
      </c>
      <c r="F455" s="5" t="str">
        <f aca="false">IF(FIND("W",C455,1)&lt;4,B455,"")</f>
        <v>mn-0006</v>
      </c>
      <c r="G455" s="6" t="str">
        <f aca="false">IF(F455="",IF(E455&lt;&gt;"",E455,""),"")</f>
        <v/>
      </c>
    </row>
    <row r="456" customFormat="false" ht="12.75" hidden="false" customHeight="false" outlineLevel="0" collapsed="false">
      <c r="B456" s="2" t="s">
        <v>456</v>
      </c>
      <c r="C456" s="2" t="s">
        <v>39</v>
      </c>
      <c r="E456" s="4" t="str">
        <f aca="false">IF(FIND("R",C456,1)&lt;4,B456,"")</f>
        <v>mn-0211</v>
      </c>
      <c r="F456" s="5" t="str">
        <f aca="false">IF(FIND("W",C456,1)&lt;4,B456,"")</f>
        <v>mn-0211</v>
      </c>
      <c r="G456" s="6" t="str">
        <f aca="false">IF(F456="",IF(E456&lt;&gt;"",E456,""),"")</f>
        <v/>
      </c>
    </row>
    <row r="457" customFormat="false" ht="12.75" hidden="false" customHeight="false" outlineLevel="0" collapsed="false">
      <c r="B457" s="2" t="s">
        <v>457</v>
      </c>
      <c r="C457" s="2" t="s">
        <v>39</v>
      </c>
      <c r="E457" s="4" t="str">
        <f aca="false">IF(FIND("R",C457,1)&lt;4,B457,"")</f>
        <v>mn-0212</v>
      </c>
      <c r="F457" s="5" t="str">
        <f aca="false">IF(FIND("W",C457,1)&lt;4,B457,"")</f>
        <v>mn-0212</v>
      </c>
      <c r="G457" s="6" t="str">
        <f aca="false">IF(F457="",IF(E457&lt;&gt;"",E457,""),"")</f>
        <v/>
      </c>
    </row>
    <row r="458" customFormat="false" ht="12.75" hidden="false" customHeight="false" outlineLevel="0" collapsed="false">
      <c r="B458" s="2" t="s">
        <v>458</v>
      </c>
      <c r="C458" s="2" t="s">
        <v>39</v>
      </c>
      <c r="E458" s="4" t="str">
        <f aca="false">IF(FIND("R",C458,1)&lt;4,B458,"")</f>
        <v>mn-0213</v>
      </c>
      <c r="F458" s="5" t="str">
        <f aca="false">IF(FIND("W",C458,1)&lt;4,B458,"")</f>
        <v>mn-0213</v>
      </c>
      <c r="G458" s="6" t="str">
        <f aca="false">IF(F458="",IF(E458&lt;&gt;"",E458,""),"")</f>
        <v/>
      </c>
    </row>
    <row r="459" customFormat="false" ht="12.75" hidden="false" customHeight="false" outlineLevel="0" collapsed="false">
      <c r="B459" s="2" t="s">
        <v>459</v>
      </c>
      <c r="C459" s="2" t="s">
        <v>39</v>
      </c>
      <c r="E459" s="4" t="str">
        <f aca="false">IF(FIND("R",C459,1)&lt;4,B459,"")</f>
        <v>mn-0214</v>
      </c>
      <c r="F459" s="5" t="str">
        <f aca="false">IF(FIND("W",C459,1)&lt;4,B459,"")</f>
        <v>mn-0214</v>
      </c>
      <c r="G459" s="6" t="str">
        <f aca="false">IF(F459="",IF(E459&lt;&gt;"",E459,""),"")</f>
        <v/>
      </c>
    </row>
    <row r="460" customFormat="false" ht="12.75" hidden="false" customHeight="false" outlineLevel="0" collapsed="false">
      <c r="B460" s="2" t="s">
        <v>460</v>
      </c>
      <c r="C460" s="2" t="s">
        <v>39</v>
      </c>
      <c r="E460" s="4" t="str">
        <f aca="false">IF(FIND("R",C460,1)&lt;4,B460,"")</f>
        <v>mn-pim</v>
      </c>
      <c r="F460" s="5" t="str">
        <f aca="false">IF(FIND("W",C460,1)&lt;4,B460,"")</f>
        <v>mn-pim</v>
      </c>
      <c r="G460" s="6" t="str">
        <f aca="false">IF(F460="",IF(E460&lt;&gt;"",E460,""),"")</f>
        <v/>
      </c>
    </row>
    <row r="461" customFormat="false" ht="12.75" hidden="false" customHeight="false" outlineLevel="0" collapsed="false">
      <c r="B461" s="2" t="s">
        <v>461</v>
      </c>
      <c r="C461" s="2" t="s">
        <v>39</v>
      </c>
      <c r="E461" s="4" t="str">
        <f aca="false">IF(FIND("R",C461,1)&lt;4,B461,"")</f>
        <v>mn-settings3</v>
      </c>
      <c r="F461" s="5" t="str">
        <f aca="false">IF(FIND("W",C461,1)&lt;4,B461,"")</f>
        <v>mn-settings3</v>
      </c>
      <c r="G461" s="6" t="str">
        <f aca="false">IF(F461="",IF(E461&lt;&gt;"",E461,""),"")</f>
        <v/>
      </c>
    </row>
    <row r="462" customFormat="false" ht="12.75" hidden="false" customHeight="false" outlineLevel="0" collapsed="false">
      <c r="E462" s="4"/>
      <c r="F462" s="5"/>
      <c r="G462" s="6" t="str">
        <f aca="false">IF(F462="",IF(E462&lt;&gt;"",E462,""),"")</f>
        <v/>
      </c>
    </row>
    <row r="463" customFormat="false" ht="12.75" hidden="false" customHeight="false" outlineLevel="0" collapsed="false">
      <c r="A463" s="1" t="s">
        <v>209</v>
      </c>
      <c r="B463" s="2" t="s">
        <v>210</v>
      </c>
      <c r="C463" s="2" t="s">
        <v>462</v>
      </c>
      <c r="E463" s="4"/>
      <c r="F463" s="5"/>
      <c r="G463" s="6" t="str">
        <f aca="false">IF(F463="",IF(E463&lt;&gt;"",E463,""),"")</f>
        <v/>
      </c>
    </row>
    <row r="464" customFormat="false" ht="12.75" hidden="false" customHeight="false" outlineLevel="0" collapsed="false">
      <c r="B464" s="2" t="s">
        <v>463</v>
      </c>
      <c r="C464" s="2" t="s">
        <v>39</v>
      </c>
      <c r="E464" s="4" t="str">
        <f aca="false">IF(FIND("R",C464,1)&lt;4,B464,"")</f>
        <v>n1-0002</v>
      </c>
      <c r="F464" s="5" t="str">
        <f aca="false">IF(FIND("W",C464,1)&lt;4,B464,"")</f>
        <v>n1-0002</v>
      </c>
      <c r="G464" s="6" t="str">
        <f aca="false">IF(F464="",IF(E464&lt;&gt;"",E464,""),"")</f>
        <v/>
      </c>
    </row>
    <row r="465" customFormat="false" ht="12.75" hidden="false" customHeight="false" outlineLevel="0" collapsed="false">
      <c r="B465" s="2" t="s">
        <v>464</v>
      </c>
      <c r="C465" s="2" t="s">
        <v>39</v>
      </c>
      <c r="E465" s="4" t="str">
        <f aca="false">IF(FIND("R",C465,1)&lt;4,B465,"")</f>
        <v>n1-quality</v>
      </c>
      <c r="F465" s="5" t="str">
        <f aca="false">IF(FIND("W",C465,1)&lt;4,B465,"")</f>
        <v>n1-quality</v>
      </c>
      <c r="G465" s="6" t="str">
        <f aca="false">IF(F465="",IF(E465&lt;&gt;"",E465,""),"")</f>
        <v/>
      </c>
    </row>
    <row r="466" customFormat="false" ht="12.75" hidden="false" customHeight="false" outlineLevel="0" collapsed="false">
      <c r="B466" s="2" t="s">
        <v>465</v>
      </c>
      <c r="C466" s="2" t="s">
        <v>39</v>
      </c>
      <c r="E466" s="4" t="str">
        <f aca="false">IF(FIND("R",C466,1)&lt;4,B466,"")</f>
        <v>n1-col-mode</v>
      </c>
      <c r="F466" s="5" t="str">
        <f aca="false">IF(FIND("W",C466,1)&lt;4,B466,"")</f>
        <v>n1-col-mode</v>
      </c>
      <c r="G466" s="6" t="str">
        <f aca="false">IF(F466="",IF(E466&lt;&gt;"",E466,""),"")</f>
        <v/>
      </c>
    </row>
    <row r="467" customFormat="false" ht="12.75" hidden="false" customHeight="false" outlineLevel="0" collapsed="false">
      <c r="B467" s="2" t="s">
        <v>466</v>
      </c>
      <c r="C467" s="2" t="s">
        <v>39</v>
      </c>
      <c r="E467" s="4" t="str">
        <f aca="false">IF(FIND("R",C467,1)&lt;4,B467,"")</f>
        <v>n1-image-adj</v>
      </c>
      <c r="F467" s="5" t="str">
        <f aca="false">IF(FIND("W",C467,1)&lt;4,B467,"")</f>
        <v>n1-image-adj</v>
      </c>
      <c r="G467" s="6" t="str">
        <f aca="false">IF(F467="",IF(E467&lt;&gt;"",E467,""),"")</f>
        <v/>
      </c>
    </row>
    <row r="468" customFormat="false" ht="12.75" hidden="false" customHeight="false" outlineLevel="0" collapsed="false">
      <c r="B468" s="2" t="s">
        <v>467</v>
      </c>
      <c r="C468" s="2" t="s">
        <v>39</v>
      </c>
      <c r="E468" s="4" t="str">
        <f aca="false">IF(FIND("R",C468,1)&lt;4,B468,"")</f>
        <v>n1-ccd-sens</v>
      </c>
      <c r="F468" s="5" t="str">
        <f aca="false">IF(FIND("W",C468,1)&lt;4,B468,"")</f>
        <v>n1-ccd-sens</v>
      </c>
      <c r="G468" s="6" t="str">
        <f aca="false">IF(F468="",IF(E468&lt;&gt;"",E468,""),"")</f>
        <v/>
      </c>
    </row>
    <row r="469" customFormat="false" ht="12.75" hidden="false" customHeight="false" outlineLevel="0" collapsed="false">
      <c r="B469" s="2" t="s">
        <v>468</v>
      </c>
      <c r="C469" s="2" t="s">
        <v>39</v>
      </c>
      <c r="E469" s="4" t="str">
        <f aca="false">IF(FIND("R",C469,1)&lt;4,B469,"")</f>
        <v>n1-white-bal</v>
      </c>
      <c r="F469" s="5" t="str">
        <f aca="false">IF(FIND("W",C469,1)&lt;4,B469,"")</f>
        <v>n1-white-bal</v>
      </c>
      <c r="G469" s="6" t="str">
        <f aca="false">IF(F469="",IF(E469&lt;&gt;"",E469,""),"")</f>
        <v/>
      </c>
    </row>
    <row r="470" customFormat="false" ht="12.75" hidden="false" customHeight="false" outlineLevel="0" collapsed="false">
      <c r="B470" s="2" t="s">
        <v>469</v>
      </c>
      <c r="C470" s="2" t="s">
        <v>39</v>
      </c>
      <c r="E470" s="4" t="str">
        <f aca="false">IF(FIND("R",C470,1)&lt;4,B470,"")</f>
        <v>n1-focus</v>
      </c>
      <c r="F470" s="5" t="str">
        <f aca="false">IF(FIND("W",C470,1)&lt;4,B470,"")</f>
        <v>n1-focus</v>
      </c>
      <c r="G470" s="6" t="str">
        <f aca="false">IF(F470="",IF(E470&lt;&gt;"",E470,""),"")</f>
        <v/>
      </c>
    </row>
    <row r="471" customFormat="false" ht="12.75" hidden="false" customHeight="false" outlineLevel="0" collapsed="false">
      <c r="B471" s="2" t="s">
        <v>470</v>
      </c>
      <c r="C471" s="2" t="s">
        <v>39</v>
      </c>
      <c r="E471" s="4" t="str">
        <f aca="false">IF(FIND("R",C471,1)&lt;4,B471,"")</f>
        <v>n1-0020</v>
      </c>
      <c r="F471" s="5" t="str">
        <f aca="false">IF(FIND("W",C471,1)&lt;4,B471,"")</f>
        <v>n1-0020</v>
      </c>
      <c r="G471" s="6" t="str">
        <f aca="false">IF(F471="",IF(E471&lt;&gt;"",E471,""),"")</f>
        <v/>
      </c>
    </row>
    <row r="472" customFormat="false" ht="12.75" hidden="false" customHeight="false" outlineLevel="0" collapsed="false">
      <c r="B472" s="2" t="s">
        <v>471</v>
      </c>
      <c r="C472" s="2" t="s">
        <v>39</v>
      </c>
      <c r="E472" s="4" t="str">
        <f aca="false">IF(FIND("R",C472,1)&lt;4,B472,"")</f>
        <v>n1-digi-zoom</v>
      </c>
      <c r="F472" s="5" t="str">
        <f aca="false">IF(FIND("W",C472,1)&lt;4,B472,"")</f>
        <v>n1-digi-zoom</v>
      </c>
      <c r="G472" s="6" t="str">
        <f aca="false">IF(F472="",IF(E472&lt;&gt;"",E472,""),"")</f>
        <v/>
      </c>
    </row>
    <row r="473" customFormat="false" ht="12.75" hidden="false" customHeight="false" outlineLevel="0" collapsed="false">
      <c r="B473" s="2" t="s">
        <v>472</v>
      </c>
      <c r="C473" s="2" t="s">
        <v>39</v>
      </c>
      <c r="E473" s="4" t="str">
        <f aca="false">IF(FIND("R",C473,1)&lt;4,B473,"")</f>
        <v>n1-converter</v>
      </c>
      <c r="F473" s="5" t="str">
        <f aca="false">IF(FIND("W",C473,1)&lt;4,B473,"")</f>
        <v>n1-converter</v>
      </c>
      <c r="G473" s="6" t="str">
        <f aca="false">IF(F473="",IF(E473&lt;&gt;"",E473,""),"")</f>
        <v/>
      </c>
    </row>
    <row r="474" customFormat="false" ht="12.75" hidden="false" customHeight="false" outlineLevel="0" collapsed="false">
      <c r="B474" s="2" t="s">
        <v>473</v>
      </c>
      <c r="C474" s="2" t="s">
        <v>39</v>
      </c>
      <c r="E474" s="4" t="str">
        <f aca="false">IF(FIND("R",C474,1)&lt;4,B474,"")</f>
        <v>n1-0f00</v>
      </c>
      <c r="F474" s="5" t="str">
        <f aca="false">IF(FIND("W",C474,1)&lt;4,B474,"")</f>
        <v>n1-0f00</v>
      </c>
      <c r="G474" s="6" t="str">
        <f aca="false">IF(F474="",IF(E474&lt;&gt;"",E474,""),"")</f>
        <v/>
      </c>
    </row>
    <row r="475" customFormat="false" ht="12.75" hidden="false" customHeight="false" outlineLevel="0" collapsed="false">
      <c r="E475" s="4"/>
      <c r="F475" s="5"/>
      <c r="G475" s="6" t="str">
        <f aca="false">IF(F475="",IF(E475&lt;&gt;"",E475,""),"")</f>
        <v/>
      </c>
    </row>
    <row r="476" customFormat="false" ht="12.75" hidden="false" customHeight="false" outlineLevel="0" collapsed="false">
      <c r="A476" s="1" t="s">
        <v>209</v>
      </c>
      <c r="B476" s="2" t="s">
        <v>210</v>
      </c>
      <c r="C476" s="2" t="s">
        <v>462</v>
      </c>
      <c r="E476" s="4"/>
      <c r="F476" s="5"/>
      <c r="G476" s="6" t="str">
        <f aca="false">IF(F476="",IF(E476&lt;&gt;"",E476,""),"")</f>
        <v/>
      </c>
    </row>
    <row r="477" customFormat="false" ht="12.75" hidden="false" customHeight="false" outlineLevel="0" collapsed="false">
      <c r="B477" s="2" t="s">
        <v>474</v>
      </c>
      <c r="C477" s="2" t="s">
        <v>39</v>
      </c>
      <c r="E477" s="4" t="str">
        <f aca="false">IF(FIND("R",C477,1)&lt;4,B477,"")</f>
        <v>n2-version</v>
      </c>
      <c r="F477" s="5" t="str">
        <f aca="false">IF(FIND("W",C477,1)&lt;4,B477,"")</f>
        <v>n2-version</v>
      </c>
      <c r="G477" s="6" t="str">
        <f aca="false">IF(F477="",IF(E477&lt;&gt;"",E477,""),"")</f>
        <v/>
      </c>
    </row>
    <row r="478" customFormat="false" ht="12.75" hidden="false" customHeight="false" outlineLevel="0" collapsed="false">
      <c r="B478" s="2" t="s">
        <v>475</v>
      </c>
      <c r="C478" s="2" t="s">
        <v>39</v>
      </c>
      <c r="E478" s="4" t="str">
        <f aca="false">IF(FIND("R",C478,1)&lt;4,B478,"")</f>
        <v>n2-iso</v>
      </c>
      <c r="F478" s="5" t="str">
        <f aca="false">IF(FIND("W",C478,1)&lt;4,B478,"")</f>
        <v>n2-iso</v>
      </c>
      <c r="G478" s="6" t="str">
        <f aca="false">IF(F478="",IF(E478&lt;&gt;"",E478,""),"")</f>
        <v/>
      </c>
    </row>
    <row r="479" customFormat="false" ht="12.75" hidden="false" customHeight="false" outlineLevel="0" collapsed="false">
      <c r="B479" s="2" t="s">
        <v>476</v>
      </c>
      <c r="C479" s="2" t="s">
        <v>39</v>
      </c>
      <c r="E479" s="4" t="str">
        <f aca="false">IF(FIND("R",C479,1)&lt;4,B479,"")</f>
        <v>n2-color-mode</v>
      </c>
      <c r="F479" s="5" t="str">
        <f aca="false">IF(FIND("W",C479,1)&lt;4,B479,"")</f>
        <v>n2-color-mode</v>
      </c>
      <c r="G479" s="6" t="str">
        <f aca="false">IF(F479="",IF(E479&lt;&gt;"",E479,""),"")</f>
        <v/>
      </c>
    </row>
    <row r="480" customFormat="false" ht="12.75" hidden="false" customHeight="false" outlineLevel="0" collapsed="false">
      <c r="B480" s="2" t="s">
        <v>477</v>
      </c>
      <c r="C480" s="2" t="s">
        <v>39</v>
      </c>
      <c r="E480" s="4" t="str">
        <f aca="false">IF(FIND("R",C480,1)&lt;4,B480,"")</f>
        <v>n2-quality</v>
      </c>
      <c r="F480" s="5" t="str">
        <f aca="false">IF(FIND("W",C480,1)&lt;4,B480,"")</f>
        <v>n2-quality</v>
      </c>
      <c r="G480" s="6" t="str">
        <f aca="false">IF(F480="",IF(E480&lt;&gt;"",E480,""),"")</f>
        <v/>
      </c>
    </row>
    <row r="481" customFormat="false" ht="12.75" hidden="false" customHeight="false" outlineLevel="0" collapsed="false">
      <c r="B481" s="2" t="s">
        <v>478</v>
      </c>
      <c r="C481" s="2" t="s">
        <v>39</v>
      </c>
      <c r="E481" s="4" t="str">
        <f aca="false">IF(FIND("R",C481,1)&lt;4,B481,"")</f>
        <v>n2-white-bal</v>
      </c>
      <c r="F481" s="5" t="str">
        <f aca="false">IF(FIND("W",C481,1)&lt;4,B481,"")</f>
        <v>n2-white-bal</v>
      </c>
      <c r="G481" s="6" t="str">
        <f aca="false">IF(F481="",IF(E481&lt;&gt;"",E481,""),"")</f>
        <v/>
      </c>
    </row>
    <row r="482" customFormat="false" ht="12.75" hidden="false" customHeight="false" outlineLevel="0" collapsed="false">
      <c r="B482" s="2" t="s">
        <v>479</v>
      </c>
      <c r="C482" s="2" t="s">
        <v>39</v>
      </c>
      <c r="E482" s="4" t="str">
        <f aca="false">IF(FIND("R",C482,1)&lt;4,B482,"")</f>
        <v>n2-sharpen</v>
      </c>
      <c r="F482" s="5" t="str">
        <f aca="false">IF(FIND("W",C482,1)&lt;4,B482,"")</f>
        <v>n2-sharpen</v>
      </c>
      <c r="G482" s="6" t="str">
        <f aca="false">IF(F482="",IF(E482&lt;&gt;"",E482,""),"")</f>
        <v/>
      </c>
    </row>
    <row r="483" customFormat="false" ht="12.75" hidden="false" customHeight="false" outlineLevel="0" collapsed="false">
      <c r="B483" s="2" t="s">
        <v>480</v>
      </c>
      <c r="C483" s="2" t="s">
        <v>39</v>
      </c>
      <c r="E483" s="4" t="str">
        <f aca="false">IF(FIND("R",C483,1)&lt;4,B483,"")</f>
        <v>n2-focus-mode</v>
      </c>
      <c r="F483" s="5" t="str">
        <f aca="false">IF(FIND("W",C483,1)&lt;4,B483,"")</f>
        <v>n2-focus-mode</v>
      </c>
      <c r="G483" s="6" t="str">
        <f aca="false">IF(F483="",IF(E483&lt;&gt;"",E483,""),"")</f>
        <v/>
      </c>
    </row>
    <row r="484" customFormat="false" ht="12.75" hidden="false" customHeight="false" outlineLevel="0" collapsed="false">
      <c r="B484" s="2" t="s">
        <v>481</v>
      </c>
      <c r="C484" s="2" t="s">
        <v>39</v>
      </c>
      <c r="E484" s="4" t="str">
        <f aca="false">IF(FIND("R",C484,1)&lt;4,B484,"")</f>
        <v>n2-flash-set</v>
      </c>
      <c r="F484" s="5" t="str">
        <f aca="false">IF(FIND("W",C484,1)&lt;4,B484,"")</f>
        <v>n2-flash-set</v>
      </c>
      <c r="G484" s="6" t="str">
        <f aca="false">IF(F484="",IF(E484&lt;&gt;"",E484,""),"")</f>
        <v/>
      </c>
    </row>
    <row r="485" customFormat="false" ht="12.75" hidden="false" customHeight="false" outlineLevel="0" collapsed="false">
      <c r="B485" s="2" t="s">
        <v>482</v>
      </c>
      <c r="C485" s="2" t="s">
        <v>39</v>
      </c>
      <c r="E485" s="4" t="str">
        <f aca="false">IF(FIND("R",C485,1)&lt;4,B485,"")</f>
        <v>n2-000a</v>
      </c>
      <c r="F485" s="5" t="str">
        <f aca="false">IF(FIND("W",C485,1)&lt;4,B485,"")</f>
        <v>n2-000a</v>
      </c>
      <c r="G485" s="6" t="str">
        <f aca="false">IF(F485="",IF(E485&lt;&gt;"",E485,""),"")</f>
        <v/>
      </c>
    </row>
    <row r="486" customFormat="false" ht="12.75" hidden="false" customHeight="false" outlineLevel="0" collapsed="false">
      <c r="B486" s="2" t="s">
        <v>483</v>
      </c>
      <c r="C486" s="2" t="s">
        <v>39</v>
      </c>
      <c r="E486" s="4" t="str">
        <f aca="false">IF(FIND("R",C486,1)&lt;4,B486,"")</f>
        <v>n2-iso-sel</v>
      </c>
      <c r="F486" s="5" t="str">
        <f aca="false">IF(FIND("W",C486,1)&lt;4,B486,"")</f>
        <v>n2-iso-sel</v>
      </c>
      <c r="G486" s="6" t="str">
        <f aca="false">IF(F486="",IF(E486&lt;&gt;"",E486,""),"")</f>
        <v/>
      </c>
    </row>
    <row r="487" customFormat="false" ht="12.75" hidden="false" customHeight="false" outlineLevel="0" collapsed="false">
      <c r="B487" s="2" t="s">
        <v>484</v>
      </c>
      <c r="C487" s="2" t="s">
        <v>39</v>
      </c>
      <c r="E487" s="4" t="str">
        <f aca="false">IF(FIND("R",C487,1)&lt;4,B487,"")</f>
        <v>n2-data-dump</v>
      </c>
      <c r="F487" s="5" t="str">
        <f aca="false">IF(FIND("W",C487,1)&lt;4,B487,"")</f>
        <v>n2-data-dump</v>
      </c>
      <c r="G487" s="6" t="str">
        <f aca="false">IF(F487="",IF(E487&lt;&gt;"",E487,""),"")</f>
        <v/>
      </c>
    </row>
    <row r="488" customFormat="false" ht="12.75" hidden="false" customHeight="false" outlineLevel="0" collapsed="false">
      <c r="B488" s="2" t="s">
        <v>485</v>
      </c>
      <c r="C488" s="2" t="s">
        <v>39</v>
      </c>
      <c r="E488" s="4" t="str">
        <f aca="false">IF(FIND("R",C488,1)&lt;4,B488,"")</f>
        <v>n2-image-adj</v>
      </c>
      <c r="F488" s="5" t="str">
        <f aca="false">IF(FIND("W",C488,1)&lt;4,B488,"")</f>
        <v>n2-image-adj</v>
      </c>
      <c r="G488" s="6" t="str">
        <f aca="false">IF(F488="",IF(E488&lt;&gt;"",E488,""),"")</f>
        <v/>
      </c>
    </row>
    <row r="489" customFormat="false" ht="12.75" hidden="false" customHeight="false" outlineLevel="0" collapsed="false">
      <c r="B489" s="2" t="s">
        <v>486</v>
      </c>
      <c r="C489" s="2" t="s">
        <v>39</v>
      </c>
      <c r="E489" s="4" t="str">
        <f aca="false">IF(FIND("R",C489,1)&lt;4,B489,"")</f>
        <v>n2-adapter</v>
      </c>
      <c r="F489" s="5" t="str">
        <f aca="false">IF(FIND("W",C489,1)&lt;4,B489,"")</f>
        <v>n2-adapter</v>
      </c>
      <c r="G489" s="6" t="str">
        <f aca="false">IF(F489="",IF(E489&lt;&gt;"",E489,""),"")</f>
        <v/>
      </c>
    </row>
    <row r="490" customFormat="false" ht="12.75" hidden="false" customHeight="false" outlineLevel="0" collapsed="false">
      <c r="B490" s="2" t="s">
        <v>487</v>
      </c>
      <c r="C490" s="2" t="s">
        <v>39</v>
      </c>
      <c r="E490" s="4" t="str">
        <f aca="false">IF(FIND("R",C490,1)&lt;4,B490,"")</f>
        <v>n2-man-focus</v>
      </c>
      <c r="F490" s="5" t="str">
        <f aca="false">IF(FIND("W",C490,1)&lt;4,B490,"")</f>
        <v>n2-man-focus</v>
      </c>
      <c r="G490" s="6" t="str">
        <f aca="false">IF(F490="",IF(E490&lt;&gt;"",E490,""),"")</f>
        <v/>
      </c>
    </row>
    <row r="491" customFormat="false" ht="12.75" hidden="false" customHeight="false" outlineLevel="0" collapsed="false">
      <c r="B491" s="2" t="s">
        <v>488</v>
      </c>
      <c r="C491" s="2" t="s">
        <v>39</v>
      </c>
      <c r="E491" s="4" t="str">
        <f aca="false">IF(FIND("R",C491,1)&lt;4,B491,"")</f>
        <v>n2-digi-zoom</v>
      </c>
      <c r="F491" s="5" t="str">
        <f aca="false">IF(FIND("W",C491,1)&lt;4,B491,"")</f>
        <v>n2-digi-zoom</v>
      </c>
      <c r="G491" s="6" t="str">
        <f aca="false">IF(F491="",IF(E491&lt;&gt;"",E491,""),"")</f>
        <v/>
      </c>
    </row>
    <row r="492" customFormat="false" ht="12.75" hidden="false" customHeight="false" outlineLevel="0" collapsed="false">
      <c r="B492" s="2" t="s">
        <v>489</v>
      </c>
      <c r="C492" s="2" t="s">
        <v>39</v>
      </c>
      <c r="E492" s="4" t="str">
        <f aca="false">IF(FIND("R",C492,1)&lt;4,B492,"")</f>
        <v>n2-focus-posn</v>
      </c>
      <c r="F492" s="5" t="str">
        <f aca="false">IF(FIND("W",C492,1)&lt;4,B492,"")</f>
        <v>n2-focus-posn</v>
      </c>
      <c r="G492" s="6" t="str">
        <f aca="false">IF(F492="",IF(E492&lt;&gt;"",E492,""),"")</f>
        <v/>
      </c>
    </row>
    <row r="493" customFormat="false" ht="12.75" hidden="false" customHeight="false" outlineLevel="0" collapsed="false">
      <c r="B493" s="2" t="s">
        <v>490</v>
      </c>
      <c r="C493" s="2" t="s">
        <v>39</v>
      </c>
      <c r="E493" s="4" t="str">
        <f aca="false">IF(FIND("R",C493,1)&lt;4,B493,"")</f>
        <v>n2-saturation</v>
      </c>
      <c r="F493" s="5" t="str">
        <f aca="false">IF(FIND("W",C493,1)&lt;4,B493,"")</f>
        <v>n2-saturation</v>
      </c>
      <c r="G493" s="6" t="str">
        <f aca="false">IF(F493="",IF(E493&lt;&gt;"",E493,""),"")</f>
        <v/>
      </c>
    </row>
    <row r="494" customFormat="false" ht="12.75" hidden="false" customHeight="false" outlineLevel="0" collapsed="false">
      <c r="B494" s="2" t="s">
        <v>491</v>
      </c>
      <c r="C494" s="2" t="s">
        <v>39</v>
      </c>
      <c r="E494" s="4" t="str">
        <f aca="false">IF(FIND("R",C494,1)&lt;4,B494,"")</f>
        <v>n2-noise</v>
      </c>
      <c r="F494" s="5" t="str">
        <f aca="false">IF(FIND("W",C494,1)&lt;4,B494,"")</f>
        <v>n2-noise</v>
      </c>
      <c r="G494" s="6" t="str">
        <f aca="false">IF(F494="",IF(E494&lt;&gt;"",E494,""),"")</f>
        <v/>
      </c>
    </row>
    <row r="495" customFormat="false" ht="12.75" hidden="false" customHeight="false" outlineLevel="0" collapsed="false">
      <c r="E495" s="4"/>
      <c r="F495" s="5"/>
      <c r="G495" s="6" t="str">
        <f aca="false">IF(F495="",IF(E495&lt;&gt;"",E495,""),"")</f>
        <v/>
      </c>
    </row>
    <row r="496" customFormat="false" ht="12.75" hidden="false" customHeight="false" outlineLevel="0" collapsed="false">
      <c r="A496" s="1" t="s">
        <v>209</v>
      </c>
      <c r="B496" s="2" t="s">
        <v>210</v>
      </c>
      <c r="C496" s="2" t="s">
        <v>462</v>
      </c>
      <c r="E496" s="4"/>
      <c r="F496" s="5"/>
      <c r="G496" s="6" t="str">
        <f aca="false">IF(F496="",IF(E496&lt;&gt;"",E496,""),"")</f>
        <v/>
      </c>
    </row>
    <row r="497" customFormat="false" ht="12.75" hidden="false" customHeight="false" outlineLevel="0" collapsed="false">
      <c r="B497" s="2" t="s">
        <v>492</v>
      </c>
      <c r="C497" s="2" t="s">
        <v>39</v>
      </c>
      <c r="E497" s="4" t="str">
        <f aca="false">IF(FIND("R",C497,1)&lt;4,B497,"")</f>
        <v>n3-version</v>
      </c>
      <c r="F497" s="5" t="str">
        <f aca="false">IF(FIND("W",C497,1)&lt;4,B497,"")</f>
        <v>n3-version</v>
      </c>
      <c r="G497" s="6" t="str">
        <f aca="false">IF(F497="",IF(E497&lt;&gt;"",E497,""),"")</f>
        <v/>
      </c>
    </row>
    <row r="498" customFormat="false" ht="12.75" hidden="false" customHeight="false" outlineLevel="0" collapsed="false">
      <c r="B498" s="2" t="s">
        <v>493</v>
      </c>
      <c r="C498" s="2" t="s">
        <v>39</v>
      </c>
      <c r="E498" s="4" t="str">
        <f aca="false">IF(FIND("R",C498,1)&lt;4,B498,"")</f>
        <v>n3-iso</v>
      </c>
      <c r="F498" s="5" t="str">
        <f aca="false">IF(FIND("W",C498,1)&lt;4,B498,"")</f>
        <v>n3-iso</v>
      </c>
      <c r="G498" s="6" t="str">
        <f aca="false">IF(F498="",IF(E498&lt;&gt;"",E498,""),"")</f>
        <v/>
      </c>
    </row>
    <row r="499" customFormat="false" ht="12.75" hidden="false" customHeight="false" outlineLevel="0" collapsed="false">
      <c r="B499" s="2" t="s">
        <v>494</v>
      </c>
      <c r="C499" s="2" t="s">
        <v>39</v>
      </c>
      <c r="E499" s="4" t="str">
        <f aca="false">IF(FIND("R",C499,1)&lt;4,B499,"")</f>
        <v>n3-color-mode</v>
      </c>
      <c r="F499" s="5" t="str">
        <f aca="false">IF(FIND("W",C499,1)&lt;4,B499,"")</f>
        <v>n3-color-mode</v>
      </c>
      <c r="G499" s="6" t="str">
        <f aca="false">IF(F499="",IF(E499&lt;&gt;"",E499,""),"")</f>
        <v/>
      </c>
    </row>
    <row r="500" customFormat="false" ht="12.75" hidden="false" customHeight="false" outlineLevel="0" collapsed="false">
      <c r="B500" s="2" t="s">
        <v>495</v>
      </c>
      <c r="C500" s="2" t="s">
        <v>39</v>
      </c>
      <c r="E500" s="4" t="str">
        <f aca="false">IF(FIND("R",C500,1)&lt;4,B500,"")</f>
        <v>n3-quality</v>
      </c>
      <c r="F500" s="5" t="str">
        <f aca="false">IF(FIND("W",C500,1)&lt;4,B500,"")</f>
        <v>n3-quality</v>
      </c>
      <c r="G500" s="6" t="str">
        <f aca="false">IF(F500="",IF(E500&lt;&gt;"",E500,""),"")</f>
        <v/>
      </c>
    </row>
    <row r="501" customFormat="false" ht="12.75" hidden="false" customHeight="false" outlineLevel="0" collapsed="false">
      <c r="B501" s="2" t="s">
        <v>496</v>
      </c>
      <c r="C501" s="2" t="s">
        <v>39</v>
      </c>
      <c r="E501" s="4" t="str">
        <f aca="false">IF(FIND("R",C501,1)&lt;4,B501,"")</f>
        <v>n3-white-bal</v>
      </c>
      <c r="F501" s="5" t="str">
        <f aca="false">IF(FIND("W",C501,1)&lt;4,B501,"")</f>
        <v>n3-white-bal</v>
      </c>
      <c r="G501" s="6" t="str">
        <f aca="false">IF(F501="",IF(E501&lt;&gt;"",E501,""),"")</f>
        <v/>
      </c>
    </row>
    <row r="502" customFormat="false" ht="12.75" hidden="false" customHeight="false" outlineLevel="0" collapsed="false">
      <c r="B502" s="2" t="s">
        <v>497</v>
      </c>
      <c r="C502" s="2" t="s">
        <v>39</v>
      </c>
      <c r="E502" s="4" t="str">
        <f aca="false">IF(FIND("R",C502,1)&lt;4,B502,"")</f>
        <v>n3-sharp</v>
      </c>
      <c r="F502" s="5" t="str">
        <f aca="false">IF(FIND("W",C502,1)&lt;4,B502,"")</f>
        <v>n3-sharp</v>
      </c>
      <c r="G502" s="6" t="str">
        <f aca="false">IF(F502="",IF(E502&lt;&gt;"",E502,""),"")</f>
        <v/>
      </c>
    </row>
    <row r="503" customFormat="false" ht="12.75" hidden="false" customHeight="false" outlineLevel="0" collapsed="false">
      <c r="B503" s="2" t="s">
        <v>498</v>
      </c>
      <c r="C503" s="2" t="s">
        <v>39</v>
      </c>
      <c r="E503" s="4" t="str">
        <f aca="false">IF(FIND("R",C503,1)&lt;4,B503,"")</f>
        <v>n3-focus</v>
      </c>
      <c r="F503" s="5" t="str">
        <f aca="false">IF(FIND("W",C503,1)&lt;4,B503,"")</f>
        <v>n3-focus</v>
      </c>
      <c r="G503" s="6" t="str">
        <f aca="false">IF(F503="",IF(E503&lt;&gt;"",E503,""),"")</f>
        <v/>
      </c>
    </row>
    <row r="504" customFormat="false" ht="12.75" hidden="false" customHeight="false" outlineLevel="0" collapsed="false">
      <c r="B504" s="2" t="s">
        <v>499</v>
      </c>
      <c r="C504" s="2" t="s">
        <v>39</v>
      </c>
      <c r="E504" s="4" t="str">
        <f aca="false">IF(FIND("R",C504,1)&lt;4,B504,"")</f>
        <v>n3-flash-set</v>
      </c>
      <c r="F504" s="5" t="str">
        <f aca="false">IF(FIND("W",C504,1)&lt;4,B504,"")</f>
        <v>n3-flash-set</v>
      </c>
      <c r="G504" s="6" t="str">
        <f aca="false">IF(F504="",IF(E504&lt;&gt;"",E504,""),"")</f>
        <v/>
      </c>
    </row>
    <row r="505" customFormat="false" ht="12.75" hidden="false" customHeight="false" outlineLevel="0" collapsed="false">
      <c r="B505" s="2" t="s">
        <v>500</v>
      </c>
      <c r="C505" s="2" t="s">
        <v>39</v>
      </c>
      <c r="E505" s="4" t="str">
        <f aca="false">IF(FIND("R",C505,1)&lt;4,B505,"")</f>
        <v>n3-flash-mode</v>
      </c>
      <c r="F505" s="5" t="str">
        <f aca="false">IF(FIND("W",C505,1)&lt;4,B505,"")</f>
        <v>n3-flash-mode</v>
      </c>
      <c r="G505" s="6" t="str">
        <f aca="false">IF(F505="",IF(E505&lt;&gt;"",E505,""),"")</f>
        <v/>
      </c>
    </row>
    <row r="506" customFormat="false" ht="12.75" hidden="false" customHeight="false" outlineLevel="0" collapsed="false">
      <c r="B506" s="2" t="s">
        <v>501</v>
      </c>
      <c r="C506" s="2" t="s">
        <v>39</v>
      </c>
      <c r="E506" s="4" t="str">
        <f aca="false">IF(FIND("R",C506,1)&lt;4,B506,"")</f>
        <v>n3-000a</v>
      </c>
      <c r="F506" s="5" t="str">
        <f aca="false">IF(FIND("W",C506,1)&lt;4,B506,"")</f>
        <v>n3-000a</v>
      </c>
      <c r="G506" s="6" t="str">
        <f aca="false">IF(F506="",IF(E506&lt;&gt;"",E506,""),"")</f>
        <v/>
      </c>
    </row>
    <row r="507" customFormat="false" ht="12.75" hidden="false" customHeight="false" outlineLevel="0" collapsed="false">
      <c r="B507" s="2" t="s">
        <v>502</v>
      </c>
      <c r="C507" s="2" t="s">
        <v>39</v>
      </c>
      <c r="E507" s="4" t="str">
        <f aca="false">IF(FIND("R",C507,1)&lt;4,B507,"")</f>
        <v>n3-white-bias</v>
      </c>
      <c r="F507" s="5" t="str">
        <f aca="false">IF(FIND("W",C507,1)&lt;4,B507,"")</f>
        <v>n3-white-bias</v>
      </c>
      <c r="G507" s="6" t="str">
        <f aca="false">IF(F507="",IF(E507&lt;&gt;"",E507,""),"")</f>
        <v/>
      </c>
    </row>
    <row r="508" customFormat="false" ht="12.75" hidden="false" customHeight="false" outlineLevel="0" collapsed="false">
      <c r="B508" s="2" t="s">
        <v>503</v>
      </c>
      <c r="C508" s="2" t="s">
        <v>39</v>
      </c>
      <c r="E508" s="4" t="str">
        <f aca="false">IF(FIND("R",C508,1)&lt;4,B508,"")</f>
        <v>n3-000c</v>
      </c>
      <c r="F508" s="5" t="str">
        <f aca="false">IF(FIND("W",C508,1)&lt;4,B508,"")</f>
        <v>n3-000c</v>
      </c>
      <c r="G508" s="6" t="str">
        <f aca="false">IF(F508="",IF(E508&lt;&gt;"",E508,""),"")</f>
        <v/>
      </c>
    </row>
    <row r="509" customFormat="false" ht="12.75" hidden="false" customHeight="false" outlineLevel="0" collapsed="false">
      <c r="B509" s="2" t="s">
        <v>504</v>
      </c>
      <c r="C509" s="2" t="s">
        <v>39</v>
      </c>
      <c r="E509" s="4" t="str">
        <f aca="false">IF(FIND("R",C509,1)&lt;4,B509,"")</f>
        <v>n3-000d</v>
      </c>
      <c r="F509" s="5" t="str">
        <f aca="false">IF(FIND("W",C509,1)&lt;4,B509,"")</f>
        <v>n3-000d</v>
      </c>
      <c r="G509" s="6" t="str">
        <f aca="false">IF(F509="",IF(E509&lt;&gt;"",E509,""),"")</f>
        <v/>
      </c>
    </row>
    <row r="510" customFormat="false" ht="12.75" hidden="false" customHeight="false" outlineLevel="0" collapsed="false">
      <c r="B510" s="2" t="s">
        <v>505</v>
      </c>
      <c r="C510" s="2" t="s">
        <v>39</v>
      </c>
      <c r="E510" s="4" t="str">
        <f aca="false">IF(FIND("R",C510,1)&lt;4,B510,"")</f>
        <v>n3-exp-diff</v>
      </c>
      <c r="F510" s="5" t="str">
        <f aca="false">IF(FIND("W",C510,1)&lt;4,B510,"")</f>
        <v>n3-exp-diff</v>
      </c>
      <c r="G510" s="6" t="str">
        <f aca="false">IF(F510="",IF(E510&lt;&gt;"",E510,""),"")</f>
        <v/>
      </c>
    </row>
    <row r="511" customFormat="false" ht="12.75" hidden="false" customHeight="false" outlineLevel="0" collapsed="false">
      <c r="B511" s="2" t="s">
        <v>506</v>
      </c>
      <c r="C511" s="2" t="s">
        <v>39</v>
      </c>
      <c r="E511" s="4" t="str">
        <f aca="false">IF(FIND("R",C511,1)&lt;4,B511,"")</f>
        <v>n3-iso-sel</v>
      </c>
      <c r="F511" s="5" t="str">
        <f aca="false">IF(FIND("W",C511,1)&lt;4,B511,"")</f>
        <v>n3-iso-sel</v>
      </c>
      <c r="G511" s="6" t="str">
        <f aca="false">IF(F511="",IF(E511&lt;&gt;"",E511,""),"")</f>
        <v/>
      </c>
    </row>
    <row r="512" customFormat="false" ht="12.75" hidden="false" customHeight="false" outlineLevel="0" collapsed="false">
      <c r="B512" s="2" t="s">
        <v>507</v>
      </c>
      <c r="C512" s="2" t="s">
        <v>39</v>
      </c>
      <c r="E512" s="4" t="str">
        <f aca="false">IF(FIND("R",C512,1)&lt;4,B512,"")</f>
        <v>n3-0010</v>
      </c>
      <c r="F512" s="5" t="str">
        <f aca="false">IF(FIND("W",C512,1)&lt;4,B512,"")</f>
        <v>n3-0010</v>
      </c>
      <c r="G512" s="6" t="str">
        <f aca="false">IF(F512="",IF(E512&lt;&gt;"",E512,""),"")</f>
        <v/>
      </c>
    </row>
    <row r="513" customFormat="false" ht="12.75" hidden="false" customHeight="false" outlineLevel="0" collapsed="false">
      <c r="B513" s="2" t="s">
        <v>508</v>
      </c>
      <c r="C513" s="2" t="s">
        <v>7</v>
      </c>
      <c r="E513" s="4" t="str">
        <f aca="false">IF(FIND("R",C513,1)&lt;4,B513,"")</f>
        <v>n3-thumb-offset</v>
      </c>
      <c r="F513" s="5"/>
      <c r="G513" s="6" t="str">
        <f aca="false">IF(F513="",IF(E513&lt;&gt;"",E513,""),"")</f>
        <v>n3-thumb-offset</v>
      </c>
    </row>
    <row r="514" customFormat="false" ht="12.75" hidden="false" customHeight="false" outlineLevel="0" collapsed="false">
      <c r="B514" s="2" t="s">
        <v>509</v>
      </c>
      <c r="C514" s="2" t="s">
        <v>39</v>
      </c>
      <c r="E514" s="4" t="str">
        <f aca="false">IF(FIND("R",C514,1)&lt;4,B514,"")</f>
        <v>n3-flash-comp</v>
      </c>
      <c r="F514" s="5" t="str">
        <f aca="false">IF(FIND("W",C514,1)&lt;4,B514,"")</f>
        <v>n3-flash-comp</v>
      </c>
      <c r="G514" s="6" t="str">
        <f aca="false">IF(F514="",IF(E514&lt;&gt;"",E514,""),"")</f>
        <v/>
      </c>
    </row>
    <row r="515" customFormat="false" ht="12.75" hidden="false" customHeight="false" outlineLevel="0" collapsed="false">
      <c r="B515" s="2" t="s">
        <v>510</v>
      </c>
      <c r="C515" s="2" t="s">
        <v>39</v>
      </c>
      <c r="E515" s="4" t="str">
        <f aca="false">IF(FIND("R",C515,1)&lt;4,B515,"")</f>
        <v>n3-0013</v>
      </c>
      <c r="F515" s="5" t="str">
        <f aca="false">IF(FIND("W",C515,1)&lt;4,B515,"")</f>
        <v>n3-0013</v>
      </c>
      <c r="G515" s="6" t="str">
        <f aca="false">IF(F515="",IF(E515&lt;&gt;"",E515,""),"")</f>
        <v/>
      </c>
    </row>
    <row r="516" customFormat="false" ht="12.75" hidden="false" customHeight="false" outlineLevel="0" collapsed="false">
      <c r="B516" s="2" t="s">
        <v>511</v>
      </c>
      <c r="C516" s="2" t="s">
        <v>39</v>
      </c>
      <c r="E516" s="4" t="str">
        <f aca="false">IF(FIND("R",C516,1)&lt;4,B516,"")</f>
        <v>n3-0017</v>
      </c>
      <c r="F516" s="5" t="str">
        <f aca="false">IF(FIND("W",C516,1)&lt;4,B516,"")</f>
        <v>n3-0017</v>
      </c>
      <c r="G516" s="6" t="str">
        <f aca="false">IF(F516="",IF(E516&lt;&gt;"",E516,""),"")</f>
        <v/>
      </c>
    </row>
    <row r="517" customFormat="false" ht="12.75" hidden="false" customHeight="false" outlineLevel="0" collapsed="false">
      <c r="B517" s="2" t="s">
        <v>512</v>
      </c>
      <c r="C517" s="2" t="s">
        <v>39</v>
      </c>
      <c r="E517" s="4" t="str">
        <f aca="false">IF(FIND("R",C517,1)&lt;4,B517,"")</f>
        <v>n3-0018</v>
      </c>
      <c r="F517" s="5" t="str">
        <f aca="false">IF(FIND("W",C517,1)&lt;4,B517,"")</f>
        <v>n3-0018</v>
      </c>
      <c r="G517" s="6" t="str">
        <f aca="false">IF(F517="",IF(E517&lt;&gt;"",E517,""),"")</f>
        <v/>
      </c>
    </row>
    <row r="518" customFormat="false" ht="12.75" hidden="false" customHeight="false" outlineLevel="0" collapsed="false">
      <c r="B518" s="2" t="s">
        <v>513</v>
      </c>
      <c r="C518" s="2" t="s">
        <v>39</v>
      </c>
      <c r="E518" s="4" t="str">
        <f aca="false">IF(FIND("R",C518,1)&lt;4,B518,"")</f>
        <v>n3-0019</v>
      </c>
      <c r="F518" s="5" t="str">
        <f aca="false">IF(FIND("W",C518,1)&lt;4,B518,"")</f>
        <v>n3-0019</v>
      </c>
      <c r="G518" s="6" t="str">
        <f aca="false">IF(F518="",IF(E518&lt;&gt;"",E518,""),"")</f>
        <v/>
      </c>
    </row>
    <row r="519" customFormat="false" ht="12.75" hidden="false" customHeight="false" outlineLevel="0" collapsed="false">
      <c r="B519" s="2" t="s">
        <v>514</v>
      </c>
      <c r="C519" s="2" t="s">
        <v>39</v>
      </c>
      <c r="E519" s="4" t="str">
        <f aca="false">IF(FIND("R",C519,1)&lt;4,B519,"")</f>
        <v>n3-image-adj</v>
      </c>
      <c r="F519" s="5" t="str">
        <f aca="false">IF(FIND("W",C519,1)&lt;4,B519,"")</f>
        <v>n3-image-adj</v>
      </c>
      <c r="G519" s="6" t="str">
        <f aca="false">IF(F519="",IF(E519&lt;&gt;"",E519,""),"")</f>
        <v/>
      </c>
    </row>
    <row r="520" customFormat="false" ht="12.75" hidden="false" customHeight="false" outlineLevel="0" collapsed="false">
      <c r="B520" s="2" t="s">
        <v>515</v>
      </c>
      <c r="C520" s="2" t="s">
        <v>39</v>
      </c>
      <c r="E520" s="4" t="str">
        <f aca="false">IF(FIND("R",C520,1)&lt;4,B520,"")</f>
        <v>n3-tone-comp</v>
      </c>
      <c r="F520" s="5" t="str">
        <f aca="false">IF(FIND("W",C520,1)&lt;4,B520,"")</f>
        <v>n3-tone-comp</v>
      </c>
      <c r="G520" s="6" t="str">
        <f aca="false">IF(F520="",IF(E520&lt;&gt;"",E520,""),"")</f>
        <v/>
      </c>
    </row>
    <row r="521" customFormat="false" ht="12.75" hidden="false" customHeight="false" outlineLevel="0" collapsed="false">
      <c r="B521" s="2" t="s">
        <v>516</v>
      </c>
      <c r="C521" s="2" t="s">
        <v>39</v>
      </c>
      <c r="E521" s="4" t="str">
        <f aca="false">IF(FIND("R",C521,1)&lt;4,B521,"")</f>
        <v>n3-lens-type</v>
      </c>
      <c r="F521" s="5" t="str">
        <f aca="false">IF(FIND("W",C521,1)&lt;4,B521,"")</f>
        <v>n3-lens-type</v>
      </c>
      <c r="G521" s="6" t="str">
        <f aca="false">IF(F521="",IF(E521&lt;&gt;"",E521,""),"")</f>
        <v/>
      </c>
    </row>
    <row r="522" customFormat="false" ht="12.75" hidden="false" customHeight="false" outlineLevel="0" collapsed="false">
      <c r="B522" s="2" t="s">
        <v>517</v>
      </c>
      <c r="C522" s="2" t="s">
        <v>39</v>
      </c>
      <c r="E522" s="4" t="str">
        <f aca="false">IF(FIND("R",C522,1)&lt;4,B522,"")</f>
        <v>n3-lens</v>
      </c>
      <c r="F522" s="5" t="str">
        <f aca="false">IF(FIND("W",C522,1)&lt;4,B522,"")</f>
        <v>n3-lens</v>
      </c>
      <c r="G522" s="6" t="str">
        <f aca="false">IF(F522="",IF(E522&lt;&gt;"",E522,""),"")</f>
        <v/>
      </c>
    </row>
    <row r="523" customFormat="false" ht="12.75" hidden="false" customHeight="false" outlineLevel="0" collapsed="false">
      <c r="B523" s="2" t="s">
        <v>518</v>
      </c>
      <c r="C523" s="2" t="s">
        <v>39</v>
      </c>
      <c r="E523" s="4" t="str">
        <f aca="false">IF(FIND("R",C523,1)&lt;4,B523,"")</f>
        <v>n3-man-focus</v>
      </c>
      <c r="F523" s="5" t="str">
        <f aca="false">IF(FIND("W",C523,1)&lt;4,B523,"")</f>
        <v>n3-man-focus</v>
      </c>
      <c r="G523" s="6" t="str">
        <f aca="false">IF(F523="",IF(E523&lt;&gt;"",E523,""),"")</f>
        <v/>
      </c>
    </row>
    <row r="524" customFormat="false" ht="12.75" hidden="false" customHeight="false" outlineLevel="0" collapsed="false">
      <c r="B524" s="2" t="s">
        <v>519</v>
      </c>
      <c r="C524" s="2" t="s">
        <v>39</v>
      </c>
      <c r="E524" s="4" t="str">
        <f aca="false">IF(FIND("R",C524,1)&lt;4,B524,"")</f>
        <v>n3-digi-zoom</v>
      </c>
      <c r="F524" s="5" t="str">
        <f aca="false">IF(FIND("W",C524,1)&lt;4,B524,"")</f>
        <v>n3-digi-zoom</v>
      </c>
      <c r="G524" s="6" t="str">
        <f aca="false">IF(F524="",IF(E524&lt;&gt;"",E524,""),"")</f>
        <v/>
      </c>
    </row>
    <row r="525" customFormat="false" ht="12.75" hidden="false" customHeight="false" outlineLevel="0" collapsed="false">
      <c r="B525" s="2" t="s">
        <v>520</v>
      </c>
      <c r="C525" s="2" t="s">
        <v>39</v>
      </c>
      <c r="E525" s="4" t="str">
        <f aca="false">IF(FIND("R",C525,1)&lt;4,B525,"")</f>
        <v>n3-flash-used</v>
      </c>
      <c r="F525" s="5" t="str">
        <f aca="false">IF(FIND("W",C525,1)&lt;4,B525,"")</f>
        <v>n3-flash-used</v>
      </c>
      <c r="G525" s="6" t="str">
        <f aca="false">IF(F525="",IF(E525&lt;&gt;"",E525,""),"")</f>
        <v/>
      </c>
    </row>
    <row r="526" customFormat="false" ht="12.75" hidden="false" customHeight="false" outlineLevel="0" collapsed="false">
      <c r="B526" s="2" t="s">
        <v>521</v>
      </c>
      <c r="C526" s="2" t="s">
        <v>39</v>
      </c>
      <c r="E526" s="4" t="str">
        <f aca="false">IF(FIND("R",C526,1)&lt;4,B526,"")</f>
        <v>n3-focus-posn</v>
      </c>
      <c r="F526" s="5" t="str">
        <f aca="false">IF(FIND("W",C526,1)&lt;4,B526,"")</f>
        <v>n3-focus-posn</v>
      </c>
      <c r="G526" s="6" t="str">
        <f aca="false">IF(F526="",IF(E526&lt;&gt;"",E526,""),"")</f>
        <v/>
      </c>
    </row>
    <row r="527" customFormat="false" ht="12.75" hidden="false" customHeight="false" outlineLevel="0" collapsed="false">
      <c r="B527" s="2" t="s">
        <v>522</v>
      </c>
      <c r="C527" s="2" t="s">
        <v>39</v>
      </c>
      <c r="E527" s="4" t="str">
        <f aca="false">IF(FIND("R",C527,1)&lt;4,B527,"")</f>
        <v>n3-bracket</v>
      </c>
      <c r="F527" s="5" t="str">
        <f aca="false">IF(FIND("W",C527,1)&lt;4,B527,"")</f>
        <v>n3-bracket</v>
      </c>
      <c r="G527" s="6" t="str">
        <f aca="false">IF(F527="",IF(E527&lt;&gt;"",E527,""),"")</f>
        <v/>
      </c>
    </row>
    <row r="528" customFormat="false" ht="12.75" hidden="false" customHeight="false" outlineLevel="0" collapsed="false">
      <c r="B528" s="2" t="s">
        <v>523</v>
      </c>
      <c r="C528" s="2" t="s">
        <v>39</v>
      </c>
      <c r="E528" s="4" t="str">
        <f aca="false">IF(FIND("R",C528,1)&lt;4,B528,"")</f>
        <v>n3-008a</v>
      </c>
      <c r="F528" s="5" t="str">
        <f aca="false">IF(FIND("W",C528,1)&lt;4,B528,"")</f>
        <v>n3-008a</v>
      </c>
      <c r="G528" s="6" t="str">
        <f aca="false">IF(F528="",IF(E528&lt;&gt;"",E528,""),"")</f>
        <v/>
      </c>
    </row>
    <row r="529" customFormat="false" ht="12.75" hidden="false" customHeight="false" outlineLevel="0" collapsed="false">
      <c r="B529" s="2" t="s">
        <v>524</v>
      </c>
      <c r="C529" s="2" t="s">
        <v>39</v>
      </c>
      <c r="E529" s="4" t="str">
        <f aca="false">IF(FIND("R",C529,1)&lt;4,B529,"")</f>
        <v>n3-008b</v>
      </c>
      <c r="F529" s="5" t="str">
        <f aca="false">IF(FIND("W",C529,1)&lt;4,B529,"")</f>
        <v>n3-008b</v>
      </c>
      <c r="G529" s="6" t="str">
        <f aca="false">IF(F529="",IF(E529&lt;&gt;"",E529,""),"")</f>
        <v/>
      </c>
    </row>
    <row r="530" customFormat="false" ht="12.75" hidden="false" customHeight="false" outlineLevel="0" collapsed="false">
      <c r="B530" s="2" t="s">
        <v>525</v>
      </c>
      <c r="C530" s="2" t="s">
        <v>39</v>
      </c>
      <c r="E530" s="4" t="str">
        <f aca="false">IF(FIND("R",C530,1)&lt;4,B530,"")</f>
        <v>n3-color-mode2</v>
      </c>
      <c r="F530" s="5" t="str">
        <f aca="false">IF(FIND("W",C530,1)&lt;4,B530,"")</f>
        <v>n3-color-mode2</v>
      </c>
      <c r="G530" s="6" t="str">
        <f aca="false">IF(F530="",IF(E530&lt;&gt;"",E530,""),"")</f>
        <v/>
      </c>
    </row>
    <row r="531" customFormat="false" ht="12.75" hidden="false" customHeight="false" outlineLevel="0" collapsed="false">
      <c r="B531" s="2" t="s">
        <v>526</v>
      </c>
      <c r="C531" s="2" t="s">
        <v>39</v>
      </c>
      <c r="E531" s="4" t="str">
        <f aca="false">IF(FIND("R",C531,1)&lt;4,B531,"")</f>
        <v>n3-008e</v>
      </c>
      <c r="F531" s="5" t="str">
        <f aca="false">IF(FIND("W",C531,1)&lt;4,B531,"")</f>
        <v>n3-008e</v>
      </c>
      <c r="G531" s="6" t="str">
        <f aca="false">IF(F531="",IF(E531&lt;&gt;"",E531,""),"")</f>
        <v/>
      </c>
    </row>
    <row r="532" customFormat="false" ht="12.75" hidden="false" customHeight="false" outlineLevel="0" collapsed="false">
      <c r="B532" s="2" t="s">
        <v>527</v>
      </c>
      <c r="C532" s="2" t="s">
        <v>39</v>
      </c>
      <c r="E532" s="4" t="str">
        <f aca="false">IF(FIND("R",C532,1)&lt;4,B532,"")</f>
        <v>n3-light-type</v>
      </c>
      <c r="F532" s="5" t="str">
        <f aca="false">IF(FIND("W",C532,1)&lt;4,B532,"")</f>
        <v>n3-light-type</v>
      </c>
      <c r="G532" s="6" t="str">
        <f aca="false">IF(F532="",IF(E532&lt;&gt;"",E532,""),"")</f>
        <v/>
      </c>
    </row>
    <row r="533" customFormat="false" ht="12.75" hidden="false" customHeight="false" outlineLevel="0" collapsed="false">
      <c r="B533" s="2" t="s">
        <v>528</v>
      </c>
      <c r="C533" s="2" t="s">
        <v>39</v>
      </c>
      <c r="E533" s="4" t="str">
        <f aca="false">IF(FIND("R",C533,1)&lt;4,B533,"")</f>
        <v>n3-0091</v>
      </c>
      <c r="F533" s="5" t="str">
        <f aca="false">IF(FIND("W",C533,1)&lt;4,B533,"")</f>
        <v>n3-0091</v>
      </c>
      <c r="G533" s="6" t="str">
        <f aca="false">IF(F533="",IF(E533&lt;&gt;"",E533,""),"")</f>
        <v/>
      </c>
    </row>
    <row r="534" customFormat="false" ht="12.75" hidden="false" customHeight="false" outlineLevel="0" collapsed="false">
      <c r="B534" s="2" t="s">
        <v>529</v>
      </c>
      <c r="C534" s="2" t="s">
        <v>39</v>
      </c>
      <c r="E534" s="4" t="str">
        <f aca="false">IF(FIND("R",C534,1)&lt;4,B534,"")</f>
        <v>n3-hue-adj</v>
      </c>
      <c r="F534" s="5" t="str">
        <f aca="false">IF(FIND("W",C534,1)&lt;4,B534,"")</f>
        <v>n3-hue-adj</v>
      </c>
      <c r="G534" s="6" t="str">
        <f aca="false">IF(F534="",IF(E534&lt;&gt;"",E534,""),"")</f>
        <v/>
      </c>
    </row>
    <row r="535" customFormat="false" ht="12.75" hidden="false" customHeight="false" outlineLevel="0" collapsed="false">
      <c r="B535" s="2" t="s">
        <v>530</v>
      </c>
      <c r="C535" s="2" t="s">
        <v>39</v>
      </c>
      <c r="E535" s="4" t="str">
        <f aca="false">IF(FIND("R",C535,1)&lt;4,B535,"")</f>
        <v>n3-saturation</v>
      </c>
      <c r="F535" s="5" t="str">
        <f aca="false">IF(FIND("W",C535,1)&lt;4,B535,"")</f>
        <v>n3-saturation</v>
      </c>
      <c r="G535" s="6" t="str">
        <f aca="false">IF(F535="",IF(E535&lt;&gt;"",E535,""),"")</f>
        <v/>
      </c>
    </row>
    <row r="536" customFormat="false" ht="12.75" hidden="false" customHeight="false" outlineLevel="0" collapsed="false">
      <c r="B536" s="2" t="s">
        <v>531</v>
      </c>
      <c r="C536" s="2" t="s">
        <v>39</v>
      </c>
      <c r="E536" s="4" t="str">
        <f aca="false">IF(FIND("R",C536,1)&lt;4,B536,"")</f>
        <v>n3-noise</v>
      </c>
      <c r="F536" s="5" t="str">
        <f aca="false">IF(FIND("W",C536,1)&lt;4,B536,"")</f>
        <v>n3-noise</v>
      </c>
      <c r="G536" s="6" t="str">
        <f aca="false">IF(F536="",IF(E536&lt;&gt;"",E536,""),"")</f>
        <v/>
      </c>
    </row>
    <row r="537" customFormat="false" ht="12.75" hidden="false" customHeight="false" outlineLevel="0" collapsed="false">
      <c r="B537" s="2" t="s">
        <v>528</v>
      </c>
      <c r="C537" s="2" t="s">
        <v>39</v>
      </c>
      <c r="E537" s="4" t="str">
        <f aca="false">IF(FIND("R",C537,1)&lt;4,B537,"")</f>
        <v>n3-0091</v>
      </c>
      <c r="F537" s="5" t="str">
        <f aca="false">IF(FIND("W",C537,1)&lt;4,B537,"")</f>
        <v>n3-0091</v>
      </c>
      <c r="G537" s="6" t="str">
        <f aca="false">IF(F537="",IF(E537&lt;&gt;"",E537,""),"")</f>
        <v/>
      </c>
    </row>
    <row r="538" customFormat="false" ht="12.75" hidden="false" customHeight="false" outlineLevel="0" collapsed="false">
      <c r="B538" s="2" t="s">
        <v>532</v>
      </c>
      <c r="C538" s="2" t="s">
        <v>39</v>
      </c>
      <c r="E538" s="4" t="str">
        <f aca="false">IF(FIND("R",C538,1)&lt;4,B538,"")</f>
        <v>n3-0098</v>
      </c>
      <c r="F538" s="5" t="str">
        <f aca="false">IF(FIND("W",C538,1)&lt;4,B538,"")</f>
        <v>n3-0098</v>
      </c>
      <c r="G538" s="6" t="str">
        <f aca="false">IF(F538="",IF(E538&lt;&gt;"",E538,""),"")</f>
        <v/>
      </c>
    </row>
    <row r="539" customFormat="false" ht="12.75" hidden="false" customHeight="false" outlineLevel="0" collapsed="false">
      <c r="B539" s="2" t="s">
        <v>533</v>
      </c>
      <c r="C539" s="2" t="s">
        <v>39</v>
      </c>
      <c r="E539" s="4" t="str">
        <f aca="false">IF(FIND("R",C539,1)&lt;4,B539,"")</f>
        <v>n3-009a</v>
      </c>
      <c r="F539" s="5" t="str">
        <f aca="false">IF(FIND("W",C539,1)&lt;4,B539,"")</f>
        <v>n3-009a</v>
      </c>
      <c r="G539" s="6" t="str">
        <f aca="false">IF(F539="",IF(E539&lt;&gt;"",E539,""),"")</f>
        <v/>
      </c>
    </row>
    <row r="540" customFormat="false" ht="12.75" hidden="false" customHeight="false" outlineLevel="0" collapsed="false">
      <c r="B540" s="2" t="s">
        <v>534</v>
      </c>
      <c r="C540" s="2" t="s">
        <v>39</v>
      </c>
      <c r="E540" s="4" t="str">
        <f aca="false">IF(FIND("R",C540,1)&lt;4,B540,"")</f>
        <v>n3-0103</v>
      </c>
      <c r="F540" s="5" t="str">
        <f aca="false">IF(FIND("W",C540,1)&lt;4,B540,"")</f>
        <v>n3-0103</v>
      </c>
      <c r="G540" s="6" t="str">
        <f aca="false">IF(F540="",IF(E540&lt;&gt;"",E540,""),"")</f>
        <v/>
      </c>
    </row>
    <row r="541" customFormat="false" ht="12.75" hidden="false" customHeight="false" outlineLevel="0" collapsed="false">
      <c r="B541" s="2" t="s">
        <v>535</v>
      </c>
      <c r="C541" s="2" t="s">
        <v>39</v>
      </c>
      <c r="E541" s="4" t="str">
        <f aca="false">IF(FIND("R",C541,1)&lt;4,B541,"")</f>
        <v>n3-0e10</v>
      </c>
      <c r="F541" s="5" t="str">
        <f aca="false">IF(FIND("W",C541,1)&lt;4,B541,"")</f>
        <v>n3-0e10</v>
      </c>
      <c r="G541" s="6" t="str">
        <f aca="false">IF(F541="",IF(E541&lt;&gt;"",E541,""),"")</f>
        <v/>
      </c>
    </row>
    <row r="542" customFormat="false" ht="12.75" hidden="false" customHeight="false" outlineLevel="0" collapsed="false">
      <c r="E542" s="4"/>
      <c r="F542" s="5"/>
      <c r="G542" s="6" t="str">
        <f aca="false">IF(F542="",IF(E542&lt;&gt;"",E542,""),"")</f>
        <v/>
      </c>
    </row>
    <row r="543" customFormat="false" ht="12.75" hidden="false" customHeight="false" outlineLevel="0" collapsed="false">
      <c r="A543" s="1" t="s">
        <v>209</v>
      </c>
      <c r="B543" s="2" t="s">
        <v>210</v>
      </c>
      <c r="C543" s="2" t="s">
        <v>536</v>
      </c>
      <c r="E543" s="4"/>
      <c r="F543" s="5"/>
      <c r="G543" s="6" t="str">
        <f aca="false">IF(F543="",IF(E543&lt;&gt;"",E543,""),"")</f>
        <v/>
      </c>
    </row>
    <row r="544" customFormat="false" ht="12.75" hidden="false" customHeight="false" outlineLevel="0" collapsed="false">
      <c r="B544" s="2" t="s">
        <v>537</v>
      </c>
      <c r="C544" s="2" t="s">
        <v>39</v>
      </c>
      <c r="E544" s="4" t="str">
        <f aca="false">IF(FIND("R",C544,1)&lt;4,B544,"")</f>
        <v>ol-spec-mode</v>
      </c>
      <c r="F544" s="5" t="str">
        <f aca="false">IF(FIND("W",C544,1)&lt;4,B544,"")</f>
        <v>ol-spec-mode</v>
      </c>
      <c r="G544" s="6" t="str">
        <f aca="false">IF(F544="",IF(E544&lt;&gt;"",E544,""),"")</f>
        <v/>
      </c>
    </row>
    <row r="545" customFormat="false" ht="12.75" hidden="false" customHeight="false" outlineLevel="0" collapsed="false">
      <c r="B545" s="2" t="s">
        <v>538</v>
      </c>
      <c r="C545" s="2" t="s">
        <v>39</v>
      </c>
      <c r="E545" s="4" t="str">
        <f aca="false">IF(FIND("R",C545,1)&lt;4,B545,"")</f>
        <v>ol-jpg-qual</v>
      </c>
      <c r="F545" s="5" t="str">
        <f aca="false">IF(FIND("W",C545,1)&lt;4,B545,"")</f>
        <v>ol-jpg-qual</v>
      </c>
      <c r="G545" s="6" t="str">
        <f aca="false">IF(F545="",IF(E545&lt;&gt;"",E545,""),"")</f>
        <v/>
      </c>
    </row>
    <row r="546" customFormat="false" ht="12.75" hidden="false" customHeight="false" outlineLevel="0" collapsed="false">
      <c r="B546" s="2" t="s">
        <v>539</v>
      </c>
      <c r="C546" s="2" t="s">
        <v>39</v>
      </c>
      <c r="E546" s="4" t="str">
        <f aca="false">IF(FIND("R",C546,1)&lt;4,B546,"")</f>
        <v>ol-macro</v>
      </c>
      <c r="F546" s="5" t="str">
        <f aca="false">IF(FIND("W",C546,1)&lt;4,B546,"")</f>
        <v>ol-macro</v>
      </c>
      <c r="G546" s="6" t="str">
        <f aca="false">IF(F546="",IF(E546&lt;&gt;"",E546,""),"")</f>
        <v/>
      </c>
    </row>
    <row r="547" customFormat="false" ht="12.75" hidden="false" customHeight="false" outlineLevel="0" collapsed="false">
      <c r="B547" s="2" t="s">
        <v>540</v>
      </c>
      <c r="C547" s="2" t="s">
        <v>39</v>
      </c>
      <c r="E547" s="4" t="str">
        <f aca="false">IF(FIND("R",C547,1)&lt;4,B547,"")</f>
        <v>ol-0203</v>
      </c>
      <c r="F547" s="5" t="str">
        <f aca="false">IF(FIND("W",C547,1)&lt;4,B547,"")</f>
        <v>ol-0203</v>
      </c>
      <c r="G547" s="6" t="str">
        <f aca="false">IF(F547="",IF(E547&lt;&gt;"",E547,""),"")</f>
        <v/>
      </c>
    </row>
    <row r="548" customFormat="false" ht="12.75" hidden="false" customHeight="false" outlineLevel="0" collapsed="false">
      <c r="B548" s="2" t="s">
        <v>541</v>
      </c>
      <c r="C548" s="2" t="s">
        <v>39</v>
      </c>
      <c r="E548" s="4" t="str">
        <f aca="false">IF(FIND("R",C548,1)&lt;4,B548,"")</f>
        <v>ol-digi-zoom</v>
      </c>
      <c r="F548" s="5" t="str">
        <f aca="false">IF(FIND("W",C548,1)&lt;4,B548,"")</f>
        <v>ol-digi-zoom</v>
      </c>
      <c r="G548" s="6" t="str">
        <f aca="false">IF(F548="",IF(E548&lt;&gt;"",E548,""),"")</f>
        <v/>
      </c>
    </row>
    <row r="549" customFormat="false" ht="12.75" hidden="false" customHeight="false" outlineLevel="0" collapsed="false">
      <c r="B549" s="2" t="s">
        <v>542</v>
      </c>
      <c r="C549" s="2" t="s">
        <v>39</v>
      </c>
      <c r="E549" s="4" t="str">
        <f aca="false">IF(FIND("R",C549,1)&lt;4,B549,"")</f>
        <v>ol-0205</v>
      </c>
      <c r="F549" s="5" t="str">
        <f aca="false">IF(FIND("W",C549,1)&lt;4,B549,"")</f>
        <v>ol-0205</v>
      </c>
      <c r="G549" s="6" t="str">
        <f aca="false">IF(F549="",IF(E549&lt;&gt;"",E549,""),"")</f>
        <v/>
      </c>
    </row>
    <row r="550" customFormat="false" ht="12.75" hidden="false" customHeight="false" outlineLevel="0" collapsed="false">
      <c r="B550" s="2" t="s">
        <v>543</v>
      </c>
      <c r="C550" s="2" t="s">
        <v>39</v>
      </c>
      <c r="E550" s="4" t="str">
        <f aca="false">IF(FIND("R",C550,1)&lt;4,B550,"")</f>
        <v>ol-0206</v>
      </c>
      <c r="F550" s="5" t="str">
        <f aca="false">IF(FIND("W",C550,1)&lt;4,B550,"")</f>
        <v>ol-0206</v>
      </c>
      <c r="G550" s="6" t="str">
        <f aca="false">IF(F550="",IF(E550&lt;&gt;"",E550,""),"")</f>
        <v/>
      </c>
    </row>
    <row r="551" customFormat="false" ht="12.75" hidden="false" customHeight="false" outlineLevel="0" collapsed="false">
      <c r="B551" s="2" t="s">
        <v>544</v>
      </c>
      <c r="C551" s="2" t="s">
        <v>39</v>
      </c>
      <c r="E551" s="4" t="str">
        <f aca="false">IF(FIND("R",C551,1)&lt;4,B551,"")</f>
        <v>ol-sw-rel</v>
      </c>
      <c r="F551" s="5" t="str">
        <f aca="false">IF(FIND("W",C551,1)&lt;4,B551,"")</f>
        <v>ol-sw-rel</v>
      </c>
      <c r="G551" s="6" t="str">
        <f aca="false">IF(F551="",IF(E551&lt;&gt;"",E551,""),"")</f>
        <v/>
      </c>
    </row>
    <row r="552" customFormat="false" ht="12.75" hidden="false" customHeight="false" outlineLevel="0" collapsed="false">
      <c r="B552" s="2" t="s">
        <v>545</v>
      </c>
      <c r="C552" s="2" t="s">
        <v>39</v>
      </c>
      <c r="E552" s="4" t="str">
        <f aca="false">IF(FIND("R",C552,1)&lt;4,B552,"")</f>
        <v>ol-pic-info</v>
      </c>
      <c r="F552" s="5" t="str">
        <f aca="false">IF(FIND("W",C552,1)&lt;4,B552,"")</f>
        <v>ol-pic-info</v>
      </c>
      <c r="G552" s="6" t="str">
        <f aca="false">IF(F552="",IF(E552&lt;&gt;"",E552,""),"")</f>
        <v/>
      </c>
    </row>
    <row r="553" customFormat="false" ht="12.75" hidden="false" customHeight="false" outlineLevel="0" collapsed="false">
      <c r="B553" s="2" t="s">
        <v>546</v>
      </c>
      <c r="C553" s="2" t="s">
        <v>39</v>
      </c>
      <c r="E553" s="4" t="str">
        <f aca="false">IF(FIND("R",C553,1)&lt;4,B553,"")</f>
        <v>ol-camera-id</v>
      </c>
      <c r="F553" s="5" t="str">
        <f aca="false">IF(FIND("W",C553,1)&lt;4,B553,"")</f>
        <v>ol-camera-id</v>
      </c>
      <c r="G553" s="6" t="str">
        <f aca="false">IF(F553="",IF(E553&lt;&gt;"",E553,""),"")</f>
        <v/>
      </c>
    </row>
    <row r="554" customFormat="false" ht="12.75" hidden="false" customHeight="false" outlineLevel="0" collapsed="false">
      <c r="B554" s="2" t="s">
        <v>547</v>
      </c>
      <c r="C554" s="2" t="s">
        <v>39</v>
      </c>
      <c r="E554" s="4" t="str">
        <f aca="false">IF(FIND("R",C554,1)&lt;4,B554,"")</f>
        <v>ol-data-dump</v>
      </c>
      <c r="F554" s="5" t="str">
        <f aca="false">IF(FIND("W",C554,1)&lt;4,B554,"")</f>
        <v>ol-data-dump</v>
      </c>
      <c r="G554" s="6" t="str">
        <f aca="false">IF(F554="",IF(E554&lt;&gt;"",E554,""),"")</f>
        <v/>
      </c>
    </row>
    <row r="555" customFormat="false" ht="12.75" hidden="false" customHeight="false" outlineLevel="0" collapsed="false">
      <c r="E555" s="4"/>
      <c r="F555" s="5"/>
      <c r="G555" s="6" t="str">
        <f aca="false">IF(F555="",IF(E555&lt;&gt;"",E555,""),"")</f>
        <v/>
      </c>
    </row>
    <row r="556" customFormat="false" ht="12.75" hidden="false" customHeight="false" outlineLevel="0" collapsed="false">
      <c r="A556" s="1" t="s">
        <v>209</v>
      </c>
      <c r="B556" s="2" t="s">
        <v>210</v>
      </c>
      <c r="C556" s="2" t="s">
        <v>536</v>
      </c>
      <c r="E556" s="4"/>
      <c r="F556" s="5"/>
      <c r="G556" s="6" t="str">
        <f aca="false">IF(F556="",IF(E556&lt;&gt;"",E556,""),"")</f>
        <v/>
      </c>
    </row>
    <row r="557" customFormat="false" ht="12.75" hidden="false" customHeight="false" outlineLevel="0" collapsed="false">
      <c r="B557" s="2" t="s">
        <v>548</v>
      </c>
      <c r="C557" s="2" t="s">
        <v>39</v>
      </c>
      <c r="E557" s="4" t="str">
        <f aca="false">IF(FIND("R",C557,1)&lt;4,B557,"")</f>
        <v>olc2500l-spec-mode</v>
      </c>
      <c r="F557" s="5" t="str">
        <f aca="false">IF(FIND("W",C557,1)&lt;4,B557,"")</f>
        <v>olc2500l-spec-mode</v>
      </c>
      <c r="G557" s="6" t="str">
        <f aca="false">IF(F557="",IF(E557&lt;&gt;"",E557,""),"")</f>
        <v/>
      </c>
    </row>
    <row r="558" customFormat="false" ht="12.75" hidden="false" customHeight="false" outlineLevel="0" collapsed="false">
      <c r="B558" s="2" t="s">
        <v>549</v>
      </c>
      <c r="C558" s="2" t="s">
        <v>39</v>
      </c>
      <c r="E558" s="4" t="str">
        <f aca="false">IF(FIND("R",C558,1)&lt;4,B558,"")</f>
        <v>olc2500l-jpg-qual</v>
      </c>
      <c r="F558" s="5" t="str">
        <f aca="false">IF(FIND("W",C558,1)&lt;4,B558,"")</f>
        <v>olc2500l-jpg-qual</v>
      </c>
      <c r="G558" s="6" t="str">
        <f aca="false">IF(F558="",IF(E558&lt;&gt;"",E558,""),"")</f>
        <v/>
      </c>
    </row>
    <row r="559" customFormat="false" ht="12.75" hidden="false" customHeight="false" outlineLevel="0" collapsed="false">
      <c r="B559" s="2" t="s">
        <v>550</v>
      </c>
      <c r="C559" s="2" t="s">
        <v>39</v>
      </c>
      <c r="E559" s="4" t="str">
        <f aca="false">IF(FIND("R",C559,1)&lt;4,B559,"")</f>
        <v>olc2500l-macro</v>
      </c>
      <c r="F559" s="5" t="str">
        <f aca="false">IF(FIND("W",C559,1)&lt;4,B559,"")</f>
        <v>olc2500l-macro</v>
      </c>
      <c r="G559" s="6" t="str">
        <f aca="false">IF(F559="",IF(E559&lt;&gt;"",E559,""),"")</f>
        <v/>
      </c>
    </row>
    <row r="560" customFormat="false" ht="12.75" hidden="false" customHeight="false" outlineLevel="0" collapsed="false">
      <c r="B560" s="2" t="s">
        <v>551</v>
      </c>
      <c r="C560" s="2" t="s">
        <v>39</v>
      </c>
      <c r="E560" s="4" t="str">
        <f aca="false">IF(FIND("R",C560,1)&lt;4,B560,"")</f>
        <v>olc2500l-0203</v>
      </c>
      <c r="F560" s="5" t="str">
        <f aca="false">IF(FIND("W",C560,1)&lt;4,B560,"")</f>
        <v>olc2500l-0203</v>
      </c>
      <c r="G560" s="6" t="str">
        <f aca="false">IF(F560="",IF(E560&lt;&gt;"",E560,""),"")</f>
        <v/>
      </c>
    </row>
    <row r="561" customFormat="false" ht="12.75" hidden="false" customHeight="false" outlineLevel="0" collapsed="false">
      <c r="B561" s="2" t="s">
        <v>552</v>
      </c>
      <c r="C561" s="2" t="s">
        <v>39</v>
      </c>
      <c r="E561" s="4" t="str">
        <f aca="false">IF(FIND("R",C561,1)&lt;4,B561,"")</f>
        <v>olc2500l-digi-zoom</v>
      </c>
      <c r="F561" s="5" t="str">
        <f aca="false">IF(FIND("W",C561,1)&lt;4,B561,"")</f>
        <v>olc2500l-digi-zoom</v>
      </c>
      <c r="G561" s="6" t="str">
        <f aca="false">IF(F561="",IF(E561&lt;&gt;"",E561,""),"")</f>
        <v/>
      </c>
    </row>
    <row r="562" customFormat="false" ht="12.75" hidden="false" customHeight="false" outlineLevel="0" collapsed="false">
      <c r="B562" s="2" t="s">
        <v>553</v>
      </c>
      <c r="C562" s="2" t="s">
        <v>39</v>
      </c>
      <c r="E562" s="4" t="str">
        <f aca="false">IF(FIND("R",C562,1)&lt;4,B562,"")</f>
        <v>olc2500l-0205</v>
      </c>
      <c r="F562" s="5" t="str">
        <f aca="false">IF(FIND("W",C562,1)&lt;4,B562,"")</f>
        <v>olc2500l-0205</v>
      </c>
      <c r="G562" s="6" t="str">
        <f aca="false">IF(F562="",IF(E562&lt;&gt;"",E562,""),"")</f>
        <v/>
      </c>
    </row>
    <row r="563" customFormat="false" ht="12.75" hidden="false" customHeight="false" outlineLevel="0" collapsed="false">
      <c r="B563" s="2" t="s">
        <v>554</v>
      </c>
      <c r="C563" s="2" t="s">
        <v>39</v>
      </c>
      <c r="E563" s="4" t="str">
        <f aca="false">IF(FIND("R",C563,1)&lt;4,B563,"")</f>
        <v>olc2500l-0206</v>
      </c>
      <c r="F563" s="5" t="str">
        <f aca="false">IF(FIND("W",C563,1)&lt;4,B563,"")</f>
        <v>olc2500l-0206</v>
      </c>
      <c r="G563" s="6" t="str">
        <f aca="false">IF(F563="",IF(E563&lt;&gt;"",E563,""),"")</f>
        <v/>
      </c>
    </row>
    <row r="564" customFormat="false" ht="12.75" hidden="false" customHeight="false" outlineLevel="0" collapsed="false">
      <c r="B564" s="2" t="s">
        <v>555</v>
      </c>
      <c r="C564" s="2" t="s">
        <v>39</v>
      </c>
      <c r="E564" s="4" t="str">
        <f aca="false">IF(FIND("R",C564,1)&lt;4,B564,"")</f>
        <v>olc2500l-sw-rel</v>
      </c>
      <c r="F564" s="5" t="str">
        <f aca="false">IF(FIND("W",C564,1)&lt;4,B564,"")</f>
        <v>olc2500l-sw-rel</v>
      </c>
      <c r="G564" s="6" t="str">
        <f aca="false">IF(F564="",IF(E564&lt;&gt;"",E564,""),"")</f>
        <v/>
      </c>
    </row>
    <row r="565" customFormat="false" ht="12.75" hidden="false" customHeight="false" outlineLevel="0" collapsed="false">
      <c r="B565" s="2" t="s">
        <v>556</v>
      </c>
      <c r="C565" s="2" t="s">
        <v>39</v>
      </c>
      <c r="E565" s="4" t="str">
        <f aca="false">IF(FIND("R",C565,1)&lt;4,B565,"")</f>
        <v>olc2500l-pic-info</v>
      </c>
      <c r="F565" s="5" t="str">
        <f aca="false">IF(FIND("W",C565,1)&lt;4,B565,"")</f>
        <v>olc2500l-pic-info</v>
      </c>
      <c r="G565" s="6" t="str">
        <f aca="false">IF(F565="",IF(E565&lt;&gt;"",E565,""),"")</f>
        <v/>
      </c>
    </row>
    <row r="566" customFormat="false" ht="12.75" hidden="false" customHeight="false" outlineLevel="0" collapsed="false">
      <c r="B566" s="2" t="s">
        <v>557</v>
      </c>
      <c r="C566" s="2" t="s">
        <v>39</v>
      </c>
      <c r="E566" s="4" t="str">
        <f aca="false">IF(FIND("R",C566,1)&lt;4,B566,"")</f>
        <v>olc2500l-camera-id</v>
      </c>
      <c r="F566" s="5" t="str">
        <f aca="false">IF(FIND("W",C566,1)&lt;4,B566,"")</f>
        <v>olc2500l-camera-id</v>
      </c>
      <c r="G566" s="6" t="str">
        <f aca="false">IF(F566="",IF(E566&lt;&gt;"",E566,""),"")</f>
        <v/>
      </c>
    </row>
    <row r="567" customFormat="false" ht="12.75" hidden="false" customHeight="false" outlineLevel="0" collapsed="false">
      <c r="B567" s="2" t="s">
        <v>558</v>
      </c>
      <c r="C567" s="2" t="s">
        <v>39</v>
      </c>
      <c r="E567" s="4" t="str">
        <f aca="false">IF(FIND("R",C567,1)&lt;4,B567,"")</f>
        <v>olc2500l-data-dump</v>
      </c>
      <c r="F567" s="5" t="str">
        <f aca="false">IF(FIND("W",C567,1)&lt;4,B567,"")</f>
        <v>olc2500l-data-dump</v>
      </c>
      <c r="G567" s="6" t="str">
        <f aca="false">IF(F567="",IF(E567&lt;&gt;"",E567,""),"")</f>
        <v/>
      </c>
    </row>
    <row r="568" customFormat="false" ht="12.75" hidden="false" customHeight="false" outlineLevel="0" collapsed="false">
      <c r="B568" s="2" t="s">
        <v>559</v>
      </c>
      <c r="C568" s="2" t="s">
        <v>39</v>
      </c>
      <c r="E568" s="4" t="str">
        <f aca="false">IF(FIND("R",C568,1)&lt;4,B568,"")</f>
        <v>olc2500l-1000</v>
      </c>
      <c r="F568" s="5" t="str">
        <f aca="false">IF(FIND("W",C568,1)&lt;4,B568,"")</f>
        <v>olc2500l-1000</v>
      </c>
      <c r="G568" s="6" t="str">
        <f aca="false">IF(F568="",IF(E568&lt;&gt;"",E568,""),"")</f>
        <v/>
      </c>
    </row>
    <row r="569" customFormat="false" ht="12.75" hidden="false" customHeight="false" outlineLevel="0" collapsed="false">
      <c r="B569" s="2" t="s">
        <v>560</v>
      </c>
      <c r="C569" s="2" t="s">
        <v>39</v>
      </c>
      <c r="E569" s="4" t="str">
        <f aca="false">IF(FIND("R",C569,1)&lt;4,B569,"")</f>
        <v>olc2500l-1001</v>
      </c>
      <c r="F569" s="5" t="str">
        <f aca="false">IF(FIND("W",C569,1)&lt;4,B569,"")</f>
        <v>olc2500l-1001</v>
      </c>
      <c r="G569" s="6" t="str">
        <f aca="false">IF(F569="",IF(E569&lt;&gt;"",E569,""),"")</f>
        <v/>
      </c>
    </row>
    <row r="570" customFormat="false" ht="12.75" hidden="false" customHeight="false" outlineLevel="0" collapsed="false">
      <c r="B570" s="2" t="s">
        <v>561</v>
      </c>
      <c r="C570" s="2" t="s">
        <v>39</v>
      </c>
      <c r="E570" s="4" t="str">
        <f aca="false">IF(FIND("R",C570,1)&lt;4,B570,"")</f>
        <v>olc2500l-1002</v>
      </c>
      <c r="F570" s="5" t="str">
        <f aca="false">IF(FIND("W",C570,1)&lt;4,B570,"")</f>
        <v>olc2500l-1002</v>
      </c>
      <c r="G570" s="6" t="str">
        <f aca="false">IF(F570="",IF(E570&lt;&gt;"",E570,""),"")</f>
        <v/>
      </c>
    </row>
    <row r="571" customFormat="false" ht="12.75" hidden="false" customHeight="false" outlineLevel="0" collapsed="false">
      <c r="B571" s="2" t="s">
        <v>562</v>
      </c>
      <c r="C571" s="2" t="s">
        <v>39</v>
      </c>
      <c r="E571" s="4" t="str">
        <f aca="false">IF(FIND("R",C571,1)&lt;4,B571,"")</f>
        <v>olc2500l-1003</v>
      </c>
      <c r="F571" s="5" t="str">
        <f aca="false">IF(FIND("W",C571,1)&lt;4,B571,"")</f>
        <v>olc2500l-1003</v>
      </c>
      <c r="G571" s="6" t="str">
        <f aca="false">IF(F571="",IF(E571&lt;&gt;"",E571,""),"")</f>
        <v/>
      </c>
    </row>
    <row r="572" customFormat="false" ht="12.75" hidden="false" customHeight="false" outlineLevel="0" collapsed="false">
      <c r="B572" s="2" t="s">
        <v>563</v>
      </c>
      <c r="C572" s="2" t="s">
        <v>39</v>
      </c>
      <c r="E572" s="4" t="str">
        <f aca="false">IF(FIND("R",C572,1)&lt;4,B572,"")</f>
        <v>olc2500l-1004</v>
      </c>
      <c r="F572" s="5" t="str">
        <f aca="false">IF(FIND("W",C572,1)&lt;4,B572,"")</f>
        <v>olc2500l-1004</v>
      </c>
      <c r="G572" s="6" t="str">
        <f aca="false">IF(F572="",IF(E572&lt;&gt;"",E572,""),"")</f>
        <v/>
      </c>
    </row>
    <row r="573" customFormat="false" ht="12.75" hidden="false" customHeight="false" outlineLevel="0" collapsed="false">
      <c r="B573" s="2" t="s">
        <v>564</v>
      </c>
      <c r="C573" s="2" t="s">
        <v>39</v>
      </c>
      <c r="E573" s="4" t="str">
        <f aca="false">IF(FIND("R",C573,1)&lt;4,B573,"")</f>
        <v>olc2500l-1005</v>
      </c>
      <c r="F573" s="5" t="str">
        <f aca="false">IF(FIND("W",C573,1)&lt;4,B573,"")</f>
        <v>olc2500l-1005</v>
      </c>
      <c r="G573" s="6" t="str">
        <f aca="false">IF(F573="",IF(E573&lt;&gt;"",E573,""),"")</f>
        <v/>
      </c>
    </row>
    <row r="574" customFormat="false" ht="12.75" hidden="false" customHeight="false" outlineLevel="0" collapsed="false">
      <c r="B574" s="2" t="s">
        <v>565</v>
      </c>
      <c r="C574" s="2" t="s">
        <v>39</v>
      </c>
      <c r="E574" s="4" t="str">
        <f aca="false">IF(FIND("R",C574,1)&lt;4,B574,"")</f>
        <v>olc2500l-1006</v>
      </c>
      <c r="F574" s="5" t="str">
        <f aca="false">IF(FIND("W",C574,1)&lt;4,B574,"")</f>
        <v>olc2500l-1006</v>
      </c>
      <c r="G574" s="6" t="str">
        <f aca="false">IF(F574="",IF(E574&lt;&gt;"",E574,""),"")</f>
        <v/>
      </c>
    </row>
    <row r="575" customFormat="false" ht="12.75" hidden="false" customHeight="false" outlineLevel="0" collapsed="false">
      <c r="B575" s="2" t="s">
        <v>566</v>
      </c>
      <c r="C575" s="2" t="s">
        <v>39</v>
      </c>
      <c r="E575" s="4" t="str">
        <f aca="false">IF(FIND("R",C575,1)&lt;4,B575,"")</f>
        <v>olc2500l-1007</v>
      </c>
      <c r="F575" s="5" t="str">
        <f aca="false">IF(FIND("W",C575,1)&lt;4,B575,"")</f>
        <v>olc2500l-1007</v>
      </c>
      <c r="G575" s="6" t="str">
        <f aca="false">IF(F575="",IF(E575&lt;&gt;"",E575,""),"")</f>
        <v/>
      </c>
    </row>
    <row r="576" customFormat="false" ht="12.75" hidden="false" customHeight="false" outlineLevel="0" collapsed="false">
      <c r="B576" s="2" t="s">
        <v>567</v>
      </c>
      <c r="C576" s="2" t="s">
        <v>39</v>
      </c>
      <c r="E576" s="4" t="str">
        <f aca="false">IF(FIND("R",C576,1)&lt;4,B576,"")</f>
        <v>olc2500l-1008</v>
      </c>
      <c r="F576" s="5" t="str">
        <f aca="false">IF(FIND("W",C576,1)&lt;4,B576,"")</f>
        <v>olc2500l-1008</v>
      </c>
      <c r="G576" s="6" t="str">
        <f aca="false">IF(F576="",IF(E576&lt;&gt;"",E576,""),"")</f>
        <v/>
      </c>
    </row>
    <row r="577" customFormat="false" ht="12.75" hidden="false" customHeight="false" outlineLevel="0" collapsed="false">
      <c r="B577" s="2" t="s">
        <v>568</v>
      </c>
      <c r="C577" s="2" t="s">
        <v>39</v>
      </c>
      <c r="E577" s="4" t="str">
        <f aca="false">IF(FIND("R",C577,1)&lt;4,B577,"")</f>
        <v>olc2500l-1009</v>
      </c>
      <c r="F577" s="5" t="str">
        <f aca="false">IF(FIND("W",C577,1)&lt;4,B577,"")</f>
        <v>olc2500l-1009</v>
      </c>
      <c r="G577" s="6" t="str">
        <f aca="false">IF(F577="",IF(E577&lt;&gt;"",E577,""),"")</f>
        <v/>
      </c>
    </row>
    <row r="578" customFormat="false" ht="12.75" hidden="false" customHeight="false" outlineLevel="0" collapsed="false">
      <c r="B578" s="2" t="s">
        <v>569</v>
      </c>
      <c r="C578" s="2" t="s">
        <v>39</v>
      </c>
      <c r="E578" s="4" t="str">
        <f aca="false">IF(FIND("R",C578,1)&lt;4,B578,"")</f>
        <v>olc2500l-100a</v>
      </c>
      <c r="F578" s="5" t="str">
        <f aca="false">IF(FIND("W",C578,1)&lt;4,B578,"")</f>
        <v>olc2500l-100a</v>
      </c>
      <c r="G578" s="6" t="str">
        <f aca="false">IF(F578="",IF(E578&lt;&gt;"",E578,""),"")</f>
        <v/>
      </c>
    </row>
    <row r="579" customFormat="false" ht="12.75" hidden="false" customHeight="false" outlineLevel="0" collapsed="false">
      <c r="B579" s="2" t="s">
        <v>570</v>
      </c>
      <c r="C579" s="2" t="s">
        <v>39</v>
      </c>
      <c r="E579" s="4" t="str">
        <f aca="false">IF(FIND("R",C579,1)&lt;4,B579,"")</f>
        <v>olc2500l-100b</v>
      </c>
      <c r="F579" s="5" t="str">
        <f aca="false">IF(FIND("W",C579,1)&lt;4,B579,"")</f>
        <v>olc2500l-100b</v>
      </c>
      <c r="G579" s="6" t="str">
        <f aca="false">IF(F579="",IF(E579&lt;&gt;"",E579,""),"")</f>
        <v/>
      </c>
    </row>
    <row r="580" customFormat="false" ht="12.75" hidden="false" customHeight="false" outlineLevel="0" collapsed="false">
      <c r="B580" s="2" t="s">
        <v>571</v>
      </c>
      <c r="C580" s="2" t="s">
        <v>39</v>
      </c>
      <c r="E580" s="4" t="str">
        <f aca="false">IF(FIND("R",C580,1)&lt;4,B580,"")</f>
        <v>olc2500l-100c</v>
      </c>
      <c r="F580" s="5" t="str">
        <f aca="false">IF(FIND("W",C580,1)&lt;4,B580,"")</f>
        <v>olc2500l-100c</v>
      </c>
      <c r="G580" s="6" t="str">
        <f aca="false">IF(F580="",IF(E580&lt;&gt;"",E580,""),"")</f>
        <v/>
      </c>
    </row>
    <row r="581" customFormat="false" ht="12.75" hidden="false" customHeight="false" outlineLevel="0" collapsed="false">
      <c r="B581" s="2" t="s">
        <v>572</v>
      </c>
      <c r="C581" s="2" t="s">
        <v>39</v>
      </c>
      <c r="E581" s="4" t="str">
        <f aca="false">IF(FIND("R",C581,1)&lt;4,B581,"")</f>
        <v>olc2500l-100d</v>
      </c>
      <c r="F581" s="5" t="str">
        <f aca="false">IF(FIND("W",C581,1)&lt;4,B581,"")</f>
        <v>olc2500l-100d</v>
      </c>
      <c r="G581" s="6" t="str">
        <f aca="false">IF(F581="",IF(E581&lt;&gt;"",E581,""),"")</f>
        <v/>
      </c>
    </row>
    <row r="582" customFormat="false" ht="12.75" hidden="false" customHeight="false" outlineLevel="0" collapsed="false">
      <c r="B582" s="2" t="s">
        <v>573</v>
      </c>
      <c r="C582" s="2" t="s">
        <v>39</v>
      </c>
      <c r="E582" s="4" t="str">
        <f aca="false">IF(FIND("R",C582,1)&lt;4,B582,"")</f>
        <v>olc2500l-100e</v>
      </c>
      <c r="F582" s="5" t="str">
        <f aca="false">IF(FIND("W",C582,1)&lt;4,B582,"")</f>
        <v>olc2500l-100e</v>
      </c>
      <c r="G582" s="6" t="str">
        <f aca="false">IF(F582="",IF(E582&lt;&gt;"",E582,""),"")</f>
        <v/>
      </c>
    </row>
    <row r="583" customFormat="false" ht="12.75" hidden="false" customHeight="false" outlineLevel="0" collapsed="false">
      <c r="B583" s="2" t="s">
        <v>574</v>
      </c>
      <c r="C583" s="2" t="s">
        <v>39</v>
      </c>
      <c r="E583" s="4" t="str">
        <f aca="false">IF(FIND("R",C583,1)&lt;4,B583,"")</f>
        <v>olc2500l-100f</v>
      </c>
      <c r="F583" s="5" t="str">
        <f aca="false">IF(FIND("W",C583,1)&lt;4,B583,"")</f>
        <v>olc2500l-100f</v>
      </c>
      <c r="G583" s="6" t="str">
        <f aca="false">IF(F583="",IF(E583&lt;&gt;"",E583,""),"")</f>
        <v/>
      </c>
    </row>
    <row r="584" customFormat="false" ht="12.75" hidden="false" customHeight="false" outlineLevel="0" collapsed="false">
      <c r="B584" s="2" t="s">
        <v>575</v>
      </c>
      <c r="C584" s="2" t="s">
        <v>39</v>
      </c>
      <c r="E584" s="4" t="str">
        <f aca="false">IF(FIND("R",C584,1)&lt;4,B584,"")</f>
        <v>olc2500l-1010</v>
      </c>
      <c r="F584" s="5" t="str">
        <f aca="false">IF(FIND("W",C584,1)&lt;4,B584,"")</f>
        <v>olc2500l-1010</v>
      </c>
      <c r="G584" s="6" t="str">
        <f aca="false">IF(F584="",IF(E584&lt;&gt;"",E584,""),"")</f>
        <v/>
      </c>
    </row>
    <row r="585" customFormat="false" ht="12.75" hidden="false" customHeight="false" outlineLevel="0" collapsed="false">
      <c r="B585" s="2" t="s">
        <v>576</v>
      </c>
      <c r="C585" s="2" t="s">
        <v>39</v>
      </c>
      <c r="E585" s="4" t="str">
        <f aca="false">IF(FIND("R",C585,1)&lt;4,B585,"")</f>
        <v>olc2500l-1011</v>
      </c>
      <c r="F585" s="5" t="str">
        <f aca="false">IF(FIND("W",C585,1)&lt;4,B585,"")</f>
        <v>olc2500l-1011</v>
      </c>
      <c r="G585" s="6" t="str">
        <f aca="false">IF(F585="",IF(E585&lt;&gt;"",E585,""),"")</f>
        <v/>
      </c>
    </row>
    <row r="586" customFormat="false" ht="12.75" hidden="false" customHeight="false" outlineLevel="0" collapsed="false">
      <c r="B586" s="2" t="s">
        <v>577</v>
      </c>
      <c r="C586" s="2" t="s">
        <v>39</v>
      </c>
      <c r="E586" s="4" t="str">
        <f aca="false">IF(FIND("R",C586,1)&lt;4,B586,"")</f>
        <v>olc2500l-1012</v>
      </c>
      <c r="F586" s="5" t="str">
        <f aca="false">IF(FIND("W",C586,1)&lt;4,B586,"")</f>
        <v>olc2500l-1012</v>
      </c>
      <c r="G586" s="6" t="str">
        <f aca="false">IF(F586="",IF(E586&lt;&gt;"",E586,""),"")</f>
        <v/>
      </c>
    </row>
    <row r="587" customFormat="false" ht="12.75" hidden="false" customHeight="false" outlineLevel="0" collapsed="false">
      <c r="B587" s="2" t="s">
        <v>578</v>
      </c>
      <c r="C587" s="2" t="s">
        <v>39</v>
      </c>
      <c r="E587" s="4" t="str">
        <f aca="false">IF(FIND("R",C587,1)&lt;4,B587,"")</f>
        <v>olc2500l-1013</v>
      </c>
      <c r="F587" s="5" t="str">
        <f aca="false">IF(FIND("W",C587,1)&lt;4,B587,"")</f>
        <v>olc2500l-1013</v>
      </c>
      <c r="G587" s="6" t="str">
        <f aca="false">IF(F587="",IF(E587&lt;&gt;"",E587,""),"")</f>
        <v/>
      </c>
    </row>
    <row r="588" customFormat="false" ht="12.75" hidden="false" customHeight="false" outlineLevel="0" collapsed="false">
      <c r="B588" s="2" t="s">
        <v>579</v>
      </c>
      <c r="C588" s="2" t="s">
        <v>39</v>
      </c>
      <c r="E588" s="4" t="str">
        <f aca="false">IF(FIND("R",C588,1)&lt;4,B588,"")</f>
        <v>olc2500l-1014</v>
      </c>
      <c r="F588" s="5" t="str">
        <f aca="false">IF(FIND("W",C588,1)&lt;4,B588,"")</f>
        <v>olc2500l-1014</v>
      </c>
      <c r="G588" s="6" t="str">
        <f aca="false">IF(F588="",IF(E588&lt;&gt;"",E588,""),"")</f>
        <v/>
      </c>
    </row>
    <row r="589" customFormat="false" ht="12.75" hidden="false" customHeight="false" outlineLevel="0" collapsed="false">
      <c r="B589" s="2" t="s">
        <v>580</v>
      </c>
      <c r="C589" s="2" t="s">
        <v>39</v>
      </c>
      <c r="E589" s="4" t="str">
        <f aca="false">IF(FIND("R",C589,1)&lt;4,B589,"")</f>
        <v>olc2500l-1015</v>
      </c>
      <c r="F589" s="5" t="str">
        <f aca="false">IF(FIND("W",C589,1)&lt;4,B589,"")</f>
        <v>olc2500l-1015</v>
      </c>
      <c r="G589" s="6" t="str">
        <f aca="false">IF(F589="",IF(E589&lt;&gt;"",E589,""),"")</f>
        <v/>
      </c>
    </row>
    <row r="590" customFormat="false" ht="12.75" hidden="false" customHeight="false" outlineLevel="0" collapsed="false">
      <c r="B590" s="2" t="s">
        <v>581</v>
      </c>
      <c r="C590" s="2" t="s">
        <v>39</v>
      </c>
      <c r="E590" s="4" t="str">
        <f aca="false">IF(FIND("R",C590,1)&lt;4,B590,"")</f>
        <v>olc2500l-1016</v>
      </c>
      <c r="F590" s="5" t="str">
        <f aca="false">IF(FIND("W",C590,1)&lt;4,B590,"")</f>
        <v>olc2500l-1016</v>
      </c>
      <c r="G590" s="6" t="str">
        <f aca="false">IF(F590="",IF(E590&lt;&gt;"",E590,""),"")</f>
        <v/>
      </c>
    </row>
    <row r="591" customFormat="false" ht="12.75" hidden="false" customHeight="false" outlineLevel="0" collapsed="false">
      <c r="B591" s="2" t="s">
        <v>582</v>
      </c>
      <c r="C591" s="2" t="s">
        <v>39</v>
      </c>
      <c r="E591" s="4" t="str">
        <f aca="false">IF(FIND("R",C591,1)&lt;4,B591,"")</f>
        <v>olc2500l-1017</v>
      </c>
      <c r="F591" s="5" t="str">
        <f aca="false">IF(FIND("W",C591,1)&lt;4,B591,"")</f>
        <v>olc2500l-1017</v>
      </c>
      <c r="G591" s="6" t="str">
        <f aca="false">IF(F591="",IF(E591&lt;&gt;"",E591,""),"")</f>
        <v/>
      </c>
    </row>
    <row r="592" customFormat="false" ht="12.75" hidden="false" customHeight="false" outlineLevel="0" collapsed="false">
      <c r="B592" s="2" t="s">
        <v>583</v>
      </c>
      <c r="C592" s="2" t="s">
        <v>39</v>
      </c>
      <c r="E592" s="4" t="str">
        <f aca="false">IF(FIND("R",C592,1)&lt;4,B592,"")</f>
        <v>olc2500l-1018</v>
      </c>
      <c r="F592" s="5" t="str">
        <f aca="false">IF(FIND("W",C592,1)&lt;4,B592,"")</f>
        <v>olc2500l-1018</v>
      </c>
      <c r="G592" s="6" t="str">
        <f aca="false">IF(F592="",IF(E592&lt;&gt;"",E592,""),"")</f>
        <v/>
      </c>
    </row>
    <row r="593" customFormat="false" ht="12.75" hidden="false" customHeight="false" outlineLevel="0" collapsed="false">
      <c r="B593" s="2" t="s">
        <v>584</v>
      </c>
      <c r="C593" s="2" t="s">
        <v>39</v>
      </c>
      <c r="E593" s="4" t="str">
        <f aca="false">IF(FIND("R",C593,1)&lt;4,B593,"")</f>
        <v>olc2500l-1019</v>
      </c>
      <c r="F593" s="5" t="str">
        <f aca="false">IF(FIND("W",C593,1)&lt;4,B593,"")</f>
        <v>olc2500l-1019</v>
      </c>
      <c r="G593" s="6" t="str">
        <f aca="false">IF(F593="",IF(E593&lt;&gt;"",E593,""),"")</f>
        <v/>
      </c>
    </row>
    <row r="594" customFormat="false" ht="12.75" hidden="false" customHeight="false" outlineLevel="0" collapsed="false">
      <c r="B594" s="2" t="s">
        <v>585</v>
      </c>
      <c r="C594" s="2" t="s">
        <v>39</v>
      </c>
      <c r="E594" s="4" t="str">
        <f aca="false">IF(FIND("R",C594,1)&lt;4,B594,"")</f>
        <v>olc2500l-101a</v>
      </c>
      <c r="F594" s="5" t="str">
        <f aca="false">IF(FIND("W",C594,1)&lt;4,B594,"")</f>
        <v>olc2500l-101a</v>
      </c>
      <c r="G594" s="6" t="str">
        <f aca="false">IF(F594="",IF(E594&lt;&gt;"",E594,""),"")</f>
        <v/>
      </c>
    </row>
    <row r="595" customFormat="false" ht="12.75" hidden="false" customHeight="false" outlineLevel="0" collapsed="false">
      <c r="B595" s="2" t="s">
        <v>586</v>
      </c>
      <c r="C595" s="2" t="s">
        <v>39</v>
      </c>
      <c r="E595" s="4" t="str">
        <f aca="false">IF(FIND("R",C595,1)&lt;4,B595,"")</f>
        <v>olc2500l-101b</v>
      </c>
      <c r="F595" s="5" t="str">
        <f aca="false">IF(FIND("W",C595,1)&lt;4,B595,"")</f>
        <v>olc2500l-101b</v>
      </c>
      <c r="G595" s="6" t="str">
        <f aca="false">IF(F595="",IF(E595&lt;&gt;"",E595,""),"")</f>
        <v/>
      </c>
    </row>
    <row r="596" customFormat="false" ht="12.75" hidden="false" customHeight="false" outlineLevel="0" collapsed="false">
      <c r="B596" s="2" t="s">
        <v>587</v>
      </c>
      <c r="C596" s="2" t="s">
        <v>39</v>
      </c>
      <c r="E596" s="4" t="str">
        <f aca="false">IF(FIND("R",C596,1)&lt;4,B596,"")</f>
        <v>olc2500l-101c</v>
      </c>
      <c r="F596" s="5" t="str">
        <f aca="false">IF(FIND("W",C596,1)&lt;4,B596,"")</f>
        <v>olc2500l-101c</v>
      </c>
      <c r="G596" s="6" t="str">
        <f aca="false">IF(F596="",IF(E596&lt;&gt;"",E596,""),"")</f>
        <v/>
      </c>
    </row>
    <row r="597" customFormat="false" ht="12.75" hidden="false" customHeight="false" outlineLevel="0" collapsed="false">
      <c r="B597" s="2" t="s">
        <v>588</v>
      </c>
      <c r="C597" s="2" t="s">
        <v>39</v>
      </c>
      <c r="E597" s="4" t="str">
        <f aca="false">IF(FIND("R",C597,1)&lt;4,B597,"")</f>
        <v>olc2500l-101d</v>
      </c>
      <c r="F597" s="5" t="str">
        <f aca="false">IF(FIND("W",C597,1)&lt;4,B597,"")</f>
        <v>olc2500l-101d</v>
      </c>
      <c r="G597" s="6" t="str">
        <f aca="false">IF(F597="",IF(E597&lt;&gt;"",E597,""),"")</f>
        <v/>
      </c>
    </row>
    <row r="598" customFormat="false" ht="12.75" hidden="false" customHeight="false" outlineLevel="0" collapsed="false">
      <c r="B598" s="2" t="s">
        <v>589</v>
      </c>
      <c r="C598" s="2" t="s">
        <v>39</v>
      </c>
      <c r="E598" s="4" t="str">
        <f aca="false">IF(FIND("R",C598,1)&lt;4,B598,"")</f>
        <v>olc2500l-101e</v>
      </c>
      <c r="F598" s="5" t="str">
        <f aca="false">IF(FIND("W",C598,1)&lt;4,B598,"")</f>
        <v>olc2500l-101e</v>
      </c>
      <c r="G598" s="6" t="str">
        <f aca="false">IF(F598="",IF(E598&lt;&gt;"",E598,""),"")</f>
        <v/>
      </c>
    </row>
    <row r="599" customFormat="false" ht="12.75" hidden="false" customHeight="false" outlineLevel="0" collapsed="false">
      <c r="B599" s="2" t="s">
        <v>590</v>
      </c>
      <c r="C599" s="2" t="s">
        <v>39</v>
      </c>
      <c r="E599" s="4" t="str">
        <f aca="false">IF(FIND("R",C599,1)&lt;4,B599,"")</f>
        <v>olc2500l-101f</v>
      </c>
      <c r="F599" s="5" t="str">
        <f aca="false">IF(FIND("W",C599,1)&lt;4,B599,"")</f>
        <v>olc2500l-101f</v>
      </c>
      <c r="G599" s="6" t="str">
        <f aca="false">IF(F599="",IF(E599&lt;&gt;"",E599,""),"")</f>
        <v/>
      </c>
    </row>
    <row r="600" customFormat="false" ht="12.75" hidden="false" customHeight="false" outlineLevel="0" collapsed="false">
      <c r="B600" s="2" t="s">
        <v>591</v>
      </c>
      <c r="C600" s="2" t="s">
        <v>39</v>
      </c>
      <c r="E600" s="4" t="str">
        <f aca="false">IF(FIND("R",C600,1)&lt;4,B600,"")</f>
        <v>olc2500l-1020</v>
      </c>
      <c r="F600" s="5" t="str">
        <f aca="false">IF(FIND("W",C600,1)&lt;4,B600,"")</f>
        <v>olc2500l-1020</v>
      </c>
      <c r="G600" s="6" t="str">
        <f aca="false">IF(F600="",IF(E600&lt;&gt;"",E600,""),"")</f>
        <v/>
      </c>
    </row>
    <row r="601" customFormat="false" ht="12.75" hidden="false" customHeight="false" outlineLevel="0" collapsed="false">
      <c r="B601" s="2" t="s">
        <v>592</v>
      </c>
      <c r="C601" s="2" t="s">
        <v>39</v>
      </c>
      <c r="E601" s="4" t="str">
        <f aca="false">IF(FIND("R",C601,1)&lt;4,B601,"")</f>
        <v>olc2500l-1021</v>
      </c>
      <c r="F601" s="5" t="str">
        <f aca="false">IF(FIND("W",C601,1)&lt;4,B601,"")</f>
        <v>olc2500l-1021</v>
      </c>
      <c r="G601" s="6" t="str">
        <f aca="false">IF(F601="",IF(E601&lt;&gt;"",E601,""),"")</f>
        <v/>
      </c>
    </row>
    <row r="602" customFormat="false" ht="12.75" hidden="false" customHeight="false" outlineLevel="0" collapsed="false">
      <c r="B602" s="2" t="s">
        <v>593</v>
      </c>
      <c r="C602" s="2" t="s">
        <v>39</v>
      </c>
      <c r="E602" s="4" t="str">
        <f aca="false">IF(FIND("R",C602,1)&lt;4,B602,"")</f>
        <v>olc2500l-1022</v>
      </c>
      <c r="F602" s="5" t="str">
        <f aca="false">IF(FIND("W",C602,1)&lt;4,B602,"")</f>
        <v>olc2500l-1022</v>
      </c>
      <c r="G602" s="6" t="str">
        <f aca="false">IF(F602="",IF(E602&lt;&gt;"",E602,""),"")</f>
        <v/>
      </c>
    </row>
    <row r="603" customFormat="false" ht="12.75" hidden="false" customHeight="false" outlineLevel="0" collapsed="false">
      <c r="B603" s="2" t="s">
        <v>594</v>
      </c>
      <c r="C603" s="2" t="s">
        <v>39</v>
      </c>
      <c r="E603" s="4" t="str">
        <f aca="false">IF(FIND("R",C603,1)&lt;4,B603,"")</f>
        <v>olc2500l-1023</v>
      </c>
      <c r="F603" s="5" t="str">
        <f aca="false">IF(FIND("W",C603,1)&lt;4,B603,"")</f>
        <v>olc2500l-1023</v>
      </c>
      <c r="G603" s="6" t="str">
        <f aca="false">IF(F603="",IF(E603&lt;&gt;"",E603,""),"")</f>
        <v/>
      </c>
    </row>
    <row r="604" customFormat="false" ht="12.75" hidden="false" customHeight="false" outlineLevel="0" collapsed="false">
      <c r="B604" s="2" t="s">
        <v>595</v>
      </c>
      <c r="C604" s="2" t="s">
        <v>39</v>
      </c>
      <c r="E604" s="4" t="str">
        <f aca="false">IF(FIND("R",C604,1)&lt;4,B604,"")</f>
        <v>olc2500l-1024</v>
      </c>
      <c r="F604" s="5" t="str">
        <f aca="false">IF(FIND("W",C604,1)&lt;4,B604,"")</f>
        <v>olc2500l-1024</v>
      </c>
      <c r="G604" s="6" t="str">
        <f aca="false">IF(F604="",IF(E604&lt;&gt;"",E604,""),"")</f>
        <v/>
      </c>
    </row>
    <row r="605" customFormat="false" ht="12.75" hidden="false" customHeight="false" outlineLevel="0" collapsed="false">
      <c r="B605" s="2" t="s">
        <v>596</v>
      </c>
      <c r="C605" s="2" t="s">
        <v>39</v>
      </c>
      <c r="E605" s="4" t="str">
        <f aca="false">IF(FIND("R",C605,1)&lt;4,B605,"")</f>
        <v>olc2500l-1025</v>
      </c>
      <c r="F605" s="5" t="str">
        <f aca="false">IF(FIND("W",C605,1)&lt;4,B605,"")</f>
        <v>olc2500l-1025</v>
      </c>
      <c r="G605" s="6" t="str">
        <f aca="false">IF(F605="",IF(E605&lt;&gt;"",E605,""),"")</f>
        <v/>
      </c>
    </row>
    <row r="606" customFormat="false" ht="12.75" hidden="false" customHeight="false" outlineLevel="0" collapsed="false">
      <c r="B606" s="2" t="s">
        <v>597</v>
      </c>
      <c r="C606" s="2" t="s">
        <v>39</v>
      </c>
      <c r="E606" s="4" t="str">
        <f aca="false">IF(FIND("R",C606,1)&lt;4,B606,"")</f>
        <v>olc2500l-1026</v>
      </c>
      <c r="F606" s="5" t="str">
        <f aca="false">IF(FIND("W",C606,1)&lt;4,B606,"")</f>
        <v>olc2500l-1026</v>
      </c>
      <c r="G606" s="6" t="str">
        <f aca="false">IF(F606="",IF(E606&lt;&gt;"",E606,""),"")</f>
        <v/>
      </c>
    </row>
    <row r="607" customFormat="false" ht="12.75" hidden="false" customHeight="false" outlineLevel="0" collapsed="false">
      <c r="B607" s="2" t="s">
        <v>598</v>
      </c>
      <c r="C607" s="2" t="s">
        <v>39</v>
      </c>
      <c r="E607" s="4" t="str">
        <f aca="false">IF(FIND("R",C607,1)&lt;4,B607,"")</f>
        <v>olc2500l-1027</v>
      </c>
      <c r="F607" s="5" t="str">
        <f aca="false">IF(FIND("W",C607,1)&lt;4,B607,"")</f>
        <v>olc2500l-1027</v>
      </c>
      <c r="G607" s="6" t="str">
        <f aca="false">IF(F607="",IF(E607&lt;&gt;"",E607,""),"")</f>
        <v/>
      </c>
    </row>
    <row r="608" customFormat="false" ht="12.75" hidden="false" customHeight="false" outlineLevel="0" collapsed="false">
      <c r="B608" s="2" t="s">
        <v>599</v>
      </c>
      <c r="C608" s="2" t="s">
        <v>39</v>
      </c>
      <c r="E608" s="4" t="str">
        <f aca="false">IF(FIND("R",C608,1)&lt;4,B608,"")</f>
        <v>olc2500l-1028</v>
      </c>
      <c r="F608" s="5" t="str">
        <f aca="false">IF(FIND("W",C608,1)&lt;4,B608,"")</f>
        <v>olc2500l-1028</v>
      </c>
      <c r="G608" s="6" t="str">
        <f aca="false">IF(F608="",IF(E608&lt;&gt;"",E608,""),"")</f>
        <v/>
      </c>
    </row>
    <row r="609" customFormat="false" ht="12.75" hidden="false" customHeight="false" outlineLevel="0" collapsed="false">
      <c r="E609" s="4"/>
      <c r="F609" s="5"/>
      <c r="G609" s="6" t="str">
        <f aca="false">IF(F609="",IF(E609&lt;&gt;"",E609,""),"")</f>
        <v/>
      </c>
    </row>
    <row r="610" customFormat="false" ht="12.75" hidden="false" customHeight="false" outlineLevel="0" collapsed="false">
      <c r="A610" s="1" t="s">
        <v>209</v>
      </c>
      <c r="B610" s="2" t="s">
        <v>210</v>
      </c>
      <c r="C610" s="2" t="s">
        <v>536</v>
      </c>
      <c r="E610" s="4"/>
      <c r="F610" s="5"/>
      <c r="G610" s="6" t="str">
        <f aca="false">IF(F610="",IF(E610&lt;&gt;"",E610,""),"")</f>
        <v/>
      </c>
    </row>
    <row r="611" customFormat="false" ht="12.75" hidden="false" customHeight="false" outlineLevel="0" collapsed="false">
      <c r="B611" s="2" t="s">
        <v>600</v>
      </c>
      <c r="C611" s="2" t="s">
        <v>39</v>
      </c>
      <c r="E611" s="4" t="str">
        <f aca="false">IF(FIND("R",C611,1)&lt;4,B611,"")</f>
        <v>ole-0200</v>
      </c>
      <c r="F611" s="5" t="str">
        <f aca="false">IF(FIND("W",C611,1)&lt;4,B611,"")</f>
        <v>ole-0200</v>
      </c>
      <c r="G611" s="6" t="str">
        <f aca="false">IF(F611="",IF(E611&lt;&gt;"",E611,""),"")</f>
        <v/>
      </c>
    </row>
    <row r="612" customFormat="false" ht="12.75" hidden="false" customHeight="false" outlineLevel="0" collapsed="false">
      <c r="B612" s="2" t="s">
        <v>601</v>
      </c>
      <c r="C612" s="2" t="s">
        <v>39</v>
      </c>
      <c r="E612" s="4" t="str">
        <f aca="false">IF(FIND("R",C612,1)&lt;4,B612,"")</f>
        <v>ole-0201</v>
      </c>
      <c r="F612" s="5" t="str">
        <f aca="false">IF(FIND("W",C612,1)&lt;4,B612,"")</f>
        <v>ole-0201</v>
      </c>
      <c r="G612" s="6" t="str">
        <f aca="false">IF(F612="",IF(E612&lt;&gt;"",E612,""),"")</f>
        <v/>
      </c>
    </row>
    <row r="613" customFormat="false" ht="12.75" hidden="false" customHeight="false" outlineLevel="0" collapsed="false">
      <c r="B613" s="2" t="s">
        <v>602</v>
      </c>
      <c r="C613" s="2" t="s">
        <v>39</v>
      </c>
      <c r="E613" s="4" t="str">
        <f aca="false">IF(FIND("R",C613,1)&lt;4,B613,"")</f>
        <v>ole-0202</v>
      </c>
      <c r="F613" s="5" t="str">
        <f aca="false">IF(FIND("W",C613,1)&lt;4,B613,"")</f>
        <v>ole-0202</v>
      </c>
      <c r="G613" s="6" t="str">
        <f aca="false">IF(F613="",IF(E613&lt;&gt;"",E613,""),"")</f>
        <v/>
      </c>
    </row>
    <row r="614" customFormat="false" ht="12.75" hidden="false" customHeight="false" outlineLevel="0" collapsed="false">
      <c r="B614" s="2" t="s">
        <v>603</v>
      </c>
      <c r="C614" s="2" t="s">
        <v>39</v>
      </c>
      <c r="E614" s="4" t="str">
        <f aca="false">IF(FIND("R",C614,1)&lt;4,B614,"")</f>
        <v>ole-0203</v>
      </c>
      <c r="F614" s="5" t="str">
        <f aca="false">IF(FIND("W",C614,1)&lt;4,B614,"")</f>
        <v>ole-0203</v>
      </c>
      <c r="G614" s="6" t="str">
        <f aca="false">IF(F614="",IF(E614&lt;&gt;"",E614,""),"")</f>
        <v/>
      </c>
    </row>
    <row r="615" customFormat="false" ht="12.75" hidden="false" customHeight="false" outlineLevel="0" collapsed="false">
      <c r="B615" s="2" t="s">
        <v>604</v>
      </c>
      <c r="C615" s="2" t="s">
        <v>39</v>
      </c>
      <c r="E615" s="4" t="str">
        <f aca="false">IF(FIND("R",C615,1)&lt;4,B615,"")</f>
        <v>ole-0204</v>
      </c>
      <c r="F615" s="5" t="str">
        <f aca="false">IF(FIND("W",C615,1)&lt;4,B615,"")</f>
        <v>ole-0204</v>
      </c>
      <c r="G615" s="6" t="str">
        <f aca="false">IF(F615="",IF(E615&lt;&gt;"",E615,""),"")</f>
        <v/>
      </c>
    </row>
    <row r="616" customFormat="false" ht="12.75" hidden="false" customHeight="false" outlineLevel="0" collapsed="false">
      <c r="B616" s="2" t="s">
        <v>605</v>
      </c>
      <c r="C616" s="2" t="s">
        <v>39</v>
      </c>
      <c r="E616" s="4" t="str">
        <f aca="false">IF(FIND("R",C616,1)&lt;4,B616,"")</f>
        <v>ole-0205</v>
      </c>
      <c r="F616" s="5" t="str">
        <f aca="false">IF(FIND("W",C616,1)&lt;4,B616,"")</f>
        <v>ole-0205</v>
      </c>
      <c r="G616" s="6" t="str">
        <f aca="false">IF(F616="",IF(E616&lt;&gt;"",E616,""),"")</f>
        <v/>
      </c>
    </row>
    <row r="617" customFormat="false" ht="12.75" hidden="false" customHeight="false" outlineLevel="0" collapsed="false">
      <c r="B617" s="2" t="s">
        <v>606</v>
      </c>
      <c r="C617" s="2" t="s">
        <v>39</v>
      </c>
      <c r="E617" s="4" t="str">
        <f aca="false">IF(FIND("R",C617,1)&lt;4,B617,"")</f>
        <v>ole-0206</v>
      </c>
      <c r="F617" s="5" t="str">
        <f aca="false">IF(FIND("W",C617,1)&lt;4,B617,"")</f>
        <v>ole-0206</v>
      </c>
      <c r="G617" s="6" t="str">
        <f aca="false">IF(F617="",IF(E617&lt;&gt;"",E617,""),"")</f>
        <v/>
      </c>
    </row>
    <row r="618" customFormat="false" ht="12.75" hidden="false" customHeight="false" outlineLevel="0" collapsed="false">
      <c r="B618" s="2" t="s">
        <v>607</v>
      </c>
      <c r="C618" s="2" t="s">
        <v>39</v>
      </c>
      <c r="E618" s="4" t="str">
        <f aca="false">IF(FIND("R",C618,1)&lt;4,B618,"")</f>
        <v>ole-0207</v>
      </c>
      <c r="F618" s="5" t="str">
        <f aca="false">IF(FIND("W",C618,1)&lt;4,B618,"")</f>
        <v>ole-0207</v>
      </c>
      <c r="G618" s="6" t="str">
        <f aca="false">IF(F618="",IF(E618&lt;&gt;"",E618,""),"")</f>
        <v/>
      </c>
    </row>
    <row r="619" customFormat="false" ht="12.75" hidden="false" customHeight="false" outlineLevel="0" collapsed="false">
      <c r="B619" s="2" t="s">
        <v>608</v>
      </c>
      <c r="C619" s="2" t="s">
        <v>39</v>
      </c>
      <c r="E619" s="4" t="str">
        <f aca="false">IF(FIND("R",C619,1)&lt;4,B619,"")</f>
        <v>ole-0208</v>
      </c>
      <c r="F619" s="5" t="str">
        <f aca="false">IF(FIND("W",C619,1)&lt;4,B619,"")</f>
        <v>ole-0208</v>
      </c>
      <c r="G619" s="6" t="str">
        <f aca="false">IF(F619="",IF(E619&lt;&gt;"",E619,""),"")</f>
        <v/>
      </c>
    </row>
    <row r="620" customFormat="false" ht="12.75" hidden="false" customHeight="false" outlineLevel="0" collapsed="false">
      <c r="B620" s="2" t="s">
        <v>609</v>
      </c>
      <c r="C620" s="2" t="s">
        <v>39</v>
      </c>
      <c r="E620" s="4" t="str">
        <f aca="false">IF(FIND("R",C620,1)&lt;4,B620,"")</f>
        <v>ole-0209</v>
      </c>
      <c r="F620" s="5" t="str">
        <f aca="false">IF(FIND("W",C620,1)&lt;4,B620,"")</f>
        <v>ole-0209</v>
      </c>
      <c r="G620" s="6" t="str">
        <f aca="false">IF(F620="",IF(E620&lt;&gt;"",E620,""),"")</f>
        <v/>
      </c>
    </row>
    <row r="621" customFormat="false" ht="12.75" hidden="false" customHeight="false" outlineLevel="0" collapsed="false">
      <c r="B621" s="2" t="s">
        <v>610</v>
      </c>
      <c r="C621" s="2" t="s">
        <v>39</v>
      </c>
      <c r="E621" s="4" t="str">
        <f aca="false">IF(FIND("R",C621,1)&lt;4,B621,"")</f>
        <v>ole-0f00</v>
      </c>
      <c r="F621" s="5" t="str">
        <f aca="false">IF(FIND("W",C621,1)&lt;4,B621,"")</f>
        <v>ole-0f00</v>
      </c>
      <c r="G621" s="6" t="str">
        <f aca="false">IF(F621="",IF(E621&lt;&gt;"",E621,""),"")</f>
        <v/>
      </c>
    </row>
    <row r="622" customFormat="false" ht="12.75" hidden="false" customHeight="false" outlineLevel="0" collapsed="false">
      <c r="B622" s="2" t="s">
        <v>611</v>
      </c>
      <c r="C622" s="2" t="s">
        <v>39</v>
      </c>
      <c r="E622" s="4" t="str">
        <f aca="false">IF(FIND("R",C622,1)&lt;4,B622,"")</f>
        <v>ole-1000</v>
      </c>
      <c r="F622" s="5" t="str">
        <f aca="false">IF(FIND("W",C622,1)&lt;4,B622,"")</f>
        <v>ole-1000</v>
      </c>
      <c r="G622" s="6" t="str">
        <f aca="false">IF(F622="",IF(E622&lt;&gt;"",E622,""),"")</f>
        <v/>
      </c>
    </row>
    <row r="623" customFormat="false" ht="12.75" hidden="false" customHeight="false" outlineLevel="0" collapsed="false">
      <c r="B623" s="2" t="s">
        <v>612</v>
      </c>
      <c r="C623" s="2" t="s">
        <v>39</v>
      </c>
      <c r="E623" s="4" t="str">
        <f aca="false">IF(FIND("R",C623,1)&lt;4,B623,"")</f>
        <v>ole-1001</v>
      </c>
      <c r="F623" s="5" t="str">
        <f aca="false">IF(FIND("W",C623,1)&lt;4,B623,"")</f>
        <v>ole-1001</v>
      </c>
      <c r="G623" s="6" t="str">
        <f aca="false">IF(F623="",IF(E623&lt;&gt;"",E623,""),"")</f>
        <v/>
      </c>
    </row>
    <row r="624" customFormat="false" ht="12.75" hidden="false" customHeight="false" outlineLevel="0" collapsed="false">
      <c r="B624" s="2" t="s">
        <v>613</v>
      </c>
      <c r="C624" s="2" t="s">
        <v>39</v>
      </c>
      <c r="E624" s="4" t="str">
        <f aca="false">IF(FIND("R",C624,1)&lt;4,B624,"")</f>
        <v>ole-1002</v>
      </c>
      <c r="F624" s="5" t="str">
        <f aca="false">IF(FIND("W",C624,1)&lt;4,B624,"")</f>
        <v>ole-1002</v>
      </c>
      <c r="G624" s="6" t="str">
        <f aca="false">IF(F624="",IF(E624&lt;&gt;"",E624,""),"")</f>
        <v/>
      </c>
    </row>
    <row r="625" customFormat="false" ht="12.75" hidden="false" customHeight="false" outlineLevel="0" collapsed="false">
      <c r="B625" s="2" t="s">
        <v>614</v>
      </c>
      <c r="C625" s="2" t="s">
        <v>39</v>
      </c>
      <c r="E625" s="4" t="str">
        <f aca="false">IF(FIND("R",C625,1)&lt;4,B625,"")</f>
        <v>ole-1003</v>
      </c>
      <c r="F625" s="5" t="str">
        <f aca="false">IF(FIND("W",C625,1)&lt;4,B625,"")</f>
        <v>ole-1003</v>
      </c>
      <c r="G625" s="6" t="str">
        <f aca="false">IF(F625="",IF(E625&lt;&gt;"",E625,""),"")</f>
        <v/>
      </c>
    </row>
    <row r="626" customFormat="false" ht="12.75" hidden="false" customHeight="false" outlineLevel="0" collapsed="false">
      <c r="B626" s="2" t="s">
        <v>615</v>
      </c>
      <c r="C626" s="2" t="s">
        <v>39</v>
      </c>
      <c r="E626" s="4" t="str">
        <f aca="false">IF(FIND("R",C626,1)&lt;4,B626,"")</f>
        <v>ole-1004</v>
      </c>
      <c r="F626" s="5" t="str">
        <f aca="false">IF(FIND("W",C626,1)&lt;4,B626,"")</f>
        <v>ole-1004</v>
      </c>
      <c r="G626" s="6" t="str">
        <f aca="false">IF(F626="",IF(E626&lt;&gt;"",E626,""),"")</f>
        <v/>
      </c>
    </row>
    <row r="627" customFormat="false" ht="12.75" hidden="false" customHeight="false" outlineLevel="0" collapsed="false">
      <c r="B627" s="2" t="s">
        <v>616</v>
      </c>
      <c r="C627" s="2" t="s">
        <v>39</v>
      </c>
      <c r="E627" s="4" t="str">
        <f aca="false">IF(FIND("R",C627,1)&lt;4,B627,"")</f>
        <v>ole-1005</v>
      </c>
      <c r="F627" s="5" t="str">
        <f aca="false">IF(FIND("W",C627,1)&lt;4,B627,"")</f>
        <v>ole-1005</v>
      </c>
      <c r="G627" s="6" t="str">
        <f aca="false">IF(F627="",IF(E627&lt;&gt;"",E627,""),"")</f>
        <v/>
      </c>
    </row>
    <row r="628" customFormat="false" ht="12.75" hidden="false" customHeight="false" outlineLevel="0" collapsed="false">
      <c r="B628" s="2" t="s">
        <v>617</v>
      </c>
      <c r="C628" s="2" t="s">
        <v>39</v>
      </c>
      <c r="E628" s="4" t="str">
        <f aca="false">IF(FIND("R",C628,1)&lt;4,B628,"")</f>
        <v>ole-1006</v>
      </c>
      <c r="F628" s="5" t="str">
        <f aca="false">IF(FIND("W",C628,1)&lt;4,B628,"")</f>
        <v>ole-1006</v>
      </c>
      <c r="G628" s="6" t="str">
        <f aca="false">IF(F628="",IF(E628&lt;&gt;"",E628,""),"")</f>
        <v/>
      </c>
    </row>
    <row r="629" customFormat="false" ht="12.75" hidden="false" customHeight="false" outlineLevel="0" collapsed="false">
      <c r="B629" s="2" t="s">
        <v>618</v>
      </c>
      <c r="C629" s="2" t="s">
        <v>39</v>
      </c>
      <c r="E629" s="4" t="str">
        <f aca="false">IF(FIND("R",C629,1)&lt;4,B629,"")</f>
        <v>ole-1007</v>
      </c>
      <c r="F629" s="5" t="str">
        <f aca="false">IF(FIND("W",C629,1)&lt;4,B629,"")</f>
        <v>ole-1007</v>
      </c>
      <c r="G629" s="6" t="str">
        <f aca="false">IF(F629="",IF(E629&lt;&gt;"",E629,""),"")</f>
        <v/>
      </c>
    </row>
    <row r="630" customFormat="false" ht="12.75" hidden="false" customHeight="false" outlineLevel="0" collapsed="false">
      <c r="B630" s="2" t="s">
        <v>619</v>
      </c>
      <c r="C630" s="2" t="s">
        <v>39</v>
      </c>
      <c r="E630" s="4" t="str">
        <f aca="false">IF(FIND("R",C630,1)&lt;4,B630,"")</f>
        <v>ole-1008</v>
      </c>
      <c r="F630" s="5" t="str">
        <f aca="false">IF(FIND("W",C630,1)&lt;4,B630,"")</f>
        <v>ole-1008</v>
      </c>
      <c r="G630" s="6" t="str">
        <f aca="false">IF(F630="",IF(E630&lt;&gt;"",E630,""),"")</f>
        <v/>
      </c>
    </row>
    <row r="631" customFormat="false" ht="12.75" hidden="false" customHeight="false" outlineLevel="0" collapsed="false">
      <c r="B631" s="2" t="s">
        <v>620</v>
      </c>
      <c r="C631" s="2" t="s">
        <v>39</v>
      </c>
      <c r="E631" s="4" t="str">
        <f aca="false">IF(FIND("R",C631,1)&lt;4,B631,"")</f>
        <v>ole-1009</v>
      </c>
      <c r="F631" s="5" t="str">
        <f aca="false">IF(FIND("W",C631,1)&lt;4,B631,"")</f>
        <v>ole-1009</v>
      </c>
      <c r="G631" s="6" t="str">
        <f aca="false">IF(F631="",IF(E631&lt;&gt;"",E631,""),"")</f>
        <v/>
      </c>
    </row>
    <row r="632" customFormat="false" ht="12.75" hidden="false" customHeight="false" outlineLevel="0" collapsed="false">
      <c r="B632" s="2" t="s">
        <v>621</v>
      </c>
      <c r="C632" s="2" t="s">
        <v>39</v>
      </c>
      <c r="E632" s="4" t="str">
        <f aca="false">IF(FIND("R",C632,1)&lt;4,B632,"")</f>
        <v>ole-100a</v>
      </c>
      <c r="F632" s="5" t="str">
        <f aca="false">IF(FIND("W",C632,1)&lt;4,B632,"")</f>
        <v>ole-100a</v>
      </c>
      <c r="G632" s="6" t="str">
        <f aca="false">IF(F632="",IF(E632&lt;&gt;"",E632,""),"")</f>
        <v/>
      </c>
    </row>
    <row r="633" customFormat="false" ht="12.75" hidden="false" customHeight="false" outlineLevel="0" collapsed="false">
      <c r="B633" s="2" t="s">
        <v>622</v>
      </c>
      <c r="C633" s="2" t="s">
        <v>39</v>
      </c>
      <c r="E633" s="4" t="str">
        <f aca="false">IF(FIND("R",C633,1)&lt;4,B633,"")</f>
        <v>ole-100b</v>
      </c>
      <c r="F633" s="5" t="str">
        <f aca="false">IF(FIND("W",C633,1)&lt;4,B633,"")</f>
        <v>ole-100b</v>
      </c>
      <c r="G633" s="6" t="str">
        <f aca="false">IF(F633="",IF(E633&lt;&gt;"",E633,""),"")</f>
        <v/>
      </c>
    </row>
    <row r="634" customFormat="false" ht="12.75" hidden="false" customHeight="false" outlineLevel="0" collapsed="false">
      <c r="B634" s="2" t="s">
        <v>623</v>
      </c>
      <c r="C634" s="2" t="s">
        <v>39</v>
      </c>
      <c r="E634" s="4" t="str">
        <f aca="false">IF(FIND("R",C634,1)&lt;4,B634,"")</f>
        <v>ole-100c</v>
      </c>
      <c r="F634" s="5" t="str">
        <f aca="false">IF(FIND("W",C634,1)&lt;4,B634,"")</f>
        <v>ole-100c</v>
      </c>
      <c r="G634" s="6" t="str">
        <f aca="false">IF(F634="",IF(E634&lt;&gt;"",E634,""),"")</f>
        <v/>
      </c>
    </row>
    <row r="635" customFormat="false" ht="12.75" hidden="false" customHeight="false" outlineLevel="0" collapsed="false">
      <c r="B635" s="2" t="s">
        <v>624</v>
      </c>
      <c r="C635" s="2" t="s">
        <v>39</v>
      </c>
      <c r="E635" s="4" t="str">
        <f aca="false">IF(FIND("R",C635,1)&lt;4,B635,"")</f>
        <v>ole-100d</v>
      </c>
      <c r="F635" s="5" t="str">
        <f aca="false">IF(FIND("W",C635,1)&lt;4,B635,"")</f>
        <v>ole-100d</v>
      </c>
      <c r="G635" s="6" t="str">
        <f aca="false">IF(F635="",IF(E635&lt;&gt;"",E635,""),"")</f>
        <v/>
      </c>
    </row>
    <row r="636" customFormat="false" ht="12.75" hidden="false" customHeight="false" outlineLevel="0" collapsed="false">
      <c r="B636" s="2" t="s">
        <v>625</v>
      </c>
      <c r="C636" s="2" t="s">
        <v>39</v>
      </c>
      <c r="E636" s="4" t="str">
        <f aca="false">IF(FIND("R",C636,1)&lt;4,B636,"")</f>
        <v>ole-100e</v>
      </c>
      <c r="F636" s="5" t="str">
        <f aca="false">IF(FIND("W",C636,1)&lt;4,B636,"")</f>
        <v>ole-100e</v>
      </c>
      <c r="G636" s="6" t="str">
        <f aca="false">IF(F636="",IF(E636&lt;&gt;"",E636,""),"")</f>
        <v/>
      </c>
    </row>
    <row r="637" customFormat="false" ht="12.75" hidden="false" customHeight="false" outlineLevel="0" collapsed="false">
      <c r="B637" s="2" t="s">
        <v>626</v>
      </c>
      <c r="C637" s="2" t="s">
        <v>39</v>
      </c>
      <c r="E637" s="4" t="str">
        <f aca="false">IF(FIND("R",C637,1)&lt;4,B637,"")</f>
        <v>ole-100f</v>
      </c>
      <c r="F637" s="5" t="str">
        <f aca="false">IF(FIND("W",C637,1)&lt;4,B637,"")</f>
        <v>ole-100f</v>
      </c>
      <c r="G637" s="6" t="str">
        <f aca="false">IF(F637="",IF(E637&lt;&gt;"",E637,""),"")</f>
        <v/>
      </c>
    </row>
    <row r="638" customFormat="false" ht="12.75" hidden="false" customHeight="false" outlineLevel="0" collapsed="false">
      <c r="B638" s="2" t="s">
        <v>627</v>
      </c>
      <c r="C638" s="2" t="s">
        <v>39</v>
      </c>
      <c r="E638" s="4" t="str">
        <f aca="false">IF(FIND("R",C638,1)&lt;4,B638,"")</f>
        <v>ole-1010</v>
      </c>
      <c r="F638" s="5" t="str">
        <f aca="false">IF(FIND("W",C638,1)&lt;4,B638,"")</f>
        <v>ole-1010</v>
      </c>
      <c r="G638" s="6" t="str">
        <f aca="false">IF(F638="",IF(E638&lt;&gt;"",E638,""),"")</f>
        <v/>
      </c>
    </row>
    <row r="639" customFormat="false" ht="12.75" hidden="false" customHeight="false" outlineLevel="0" collapsed="false">
      <c r="B639" s="2" t="s">
        <v>628</v>
      </c>
      <c r="C639" s="2" t="s">
        <v>39</v>
      </c>
      <c r="E639" s="4" t="str">
        <f aca="false">IF(FIND("R",C639,1)&lt;4,B639,"")</f>
        <v>ole-1011</v>
      </c>
      <c r="F639" s="5" t="str">
        <f aca="false">IF(FIND("W",C639,1)&lt;4,B639,"")</f>
        <v>ole-1011</v>
      </c>
      <c r="G639" s="6" t="str">
        <f aca="false">IF(F639="",IF(E639&lt;&gt;"",E639,""),"")</f>
        <v/>
      </c>
    </row>
    <row r="640" customFormat="false" ht="12.75" hidden="false" customHeight="false" outlineLevel="0" collapsed="false">
      <c r="B640" s="2" t="s">
        <v>629</v>
      </c>
      <c r="C640" s="2" t="s">
        <v>39</v>
      </c>
      <c r="E640" s="4" t="str">
        <f aca="false">IF(FIND("R",C640,1)&lt;4,B640,"")</f>
        <v>ole-1012</v>
      </c>
      <c r="F640" s="5" t="str">
        <f aca="false">IF(FIND("W",C640,1)&lt;4,B640,"")</f>
        <v>ole-1012</v>
      </c>
      <c r="G640" s="6" t="str">
        <f aca="false">IF(F640="",IF(E640&lt;&gt;"",E640,""),"")</f>
        <v/>
      </c>
    </row>
    <row r="641" customFormat="false" ht="12.75" hidden="false" customHeight="false" outlineLevel="0" collapsed="false">
      <c r="B641" s="2" t="s">
        <v>630</v>
      </c>
      <c r="C641" s="2" t="s">
        <v>39</v>
      </c>
      <c r="E641" s="4" t="str">
        <f aca="false">IF(FIND("R",C641,1)&lt;4,B641,"")</f>
        <v>ole-1013</v>
      </c>
      <c r="F641" s="5" t="str">
        <f aca="false">IF(FIND("W",C641,1)&lt;4,B641,"")</f>
        <v>ole-1013</v>
      </c>
      <c r="G641" s="6" t="str">
        <f aca="false">IF(F641="",IF(E641&lt;&gt;"",E641,""),"")</f>
        <v/>
      </c>
    </row>
    <row r="642" customFormat="false" ht="12.75" hidden="false" customHeight="false" outlineLevel="0" collapsed="false">
      <c r="B642" s="2" t="s">
        <v>631</v>
      </c>
      <c r="C642" s="2" t="s">
        <v>39</v>
      </c>
      <c r="E642" s="4" t="str">
        <f aca="false">IF(FIND("R",C642,1)&lt;4,B642,"")</f>
        <v>ole-1014</v>
      </c>
      <c r="F642" s="5" t="str">
        <f aca="false">IF(FIND("W",C642,1)&lt;4,B642,"")</f>
        <v>ole-1014</v>
      </c>
      <c r="G642" s="6" t="str">
        <f aca="false">IF(F642="",IF(E642&lt;&gt;"",E642,""),"")</f>
        <v/>
      </c>
    </row>
    <row r="643" customFormat="false" ht="12.75" hidden="false" customHeight="false" outlineLevel="0" collapsed="false">
      <c r="B643" s="2" t="s">
        <v>632</v>
      </c>
      <c r="C643" s="2" t="s">
        <v>39</v>
      </c>
      <c r="E643" s="4" t="str">
        <f aca="false">IF(FIND("R",C643,1)&lt;4,B643,"")</f>
        <v>ole-1015</v>
      </c>
      <c r="F643" s="5" t="str">
        <f aca="false">IF(FIND("W",C643,1)&lt;4,B643,"")</f>
        <v>ole-1015</v>
      </c>
      <c r="G643" s="6" t="str">
        <f aca="false">IF(F643="",IF(E643&lt;&gt;"",E643,""),"")</f>
        <v/>
      </c>
    </row>
    <row r="644" customFormat="false" ht="12.75" hidden="false" customHeight="false" outlineLevel="0" collapsed="false">
      <c r="B644" s="2" t="s">
        <v>633</v>
      </c>
      <c r="C644" s="2" t="s">
        <v>39</v>
      </c>
      <c r="E644" s="4" t="str">
        <f aca="false">IF(FIND("R",C644,1)&lt;4,B644,"")</f>
        <v>ole-1016</v>
      </c>
      <c r="F644" s="5" t="str">
        <f aca="false">IF(FIND("W",C644,1)&lt;4,B644,"")</f>
        <v>ole-1016</v>
      </c>
      <c r="G644" s="6" t="str">
        <f aca="false">IF(F644="",IF(E644&lt;&gt;"",E644,""),"")</f>
        <v/>
      </c>
    </row>
    <row r="645" customFormat="false" ht="12.75" hidden="false" customHeight="false" outlineLevel="0" collapsed="false">
      <c r="B645" s="2" t="s">
        <v>634</v>
      </c>
      <c r="C645" s="2" t="s">
        <v>39</v>
      </c>
      <c r="E645" s="4" t="str">
        <f aca="false">IF(FIND("R",C645,1)&lt;4,B645,"")</f>
        <v>ole-1017</v>
      </c>
      <c r="F645" s="5" t="str">
        <f aca="false">IF(FIND("W",C645,1)&lt;4,B645,"")</f>
        <v>ole-1017</v>
      </c>
      <c r="G645" s="6" t="str">
        <f aca="false">IF(F645="",IF(E645&lt;&gt;"",E645,""),"")</f>
        <v/>
      </c>
    </row>
    <row r="646" customFormat="false" ht="12.75" hidden="false" customHeight="false" outlineLevel="0" collapsed="false">
      <c r="B646" s="2" t="s">
        <v>635</v>
      </c>
      <c r="C646" s="2" t="s">
        <v>39</v>
      </c>
      <c r="E646" s="4" t="str">
        <f aca="false">IF(FIND("R",C646,1)&lt;4,B646,"")</f>
        <v>ole-1018</v>
      </c>
      <c r="F646" s="5" t="str">
        <f aca="false">IF(FIND("W",C646,1)&lt;4,B646,"")</f>
        <v>ole-1018</v>
      </c>
      <c r="G646" s="6" t="str">
        <f aca="false">IF(F646="",IF(E646&lt;&gt;"",E646,""),"")</f>
        <v/>
      </c>
    </row>
    <row r="647" customFormat="false" ht="12.75" hidden="false" customHeight="false" outlineLevel="0" collapsed="false">
      <c r="B647" s="2" t="s">
        <v>636</v>
      </c>
      <c r="C647" s="2" t="s">
        <v>39</v>
      </c>
      <c r="E647" s="4" t="str">
        <f aca="false">IF(FIND("R",C647,1)&lt;4,B647,"")</f>
        <v>ole-1019</v>
      </c>
      <c r="F647" s="5" t="str">
        <f aca="false">IF(FIND("W",C647,1)&lt;4,B647,"")</f>
        <v>ole-1019</v>
      </c>
      <c r="G647" s="6" t="str">
        <f aca="false">IF(F647="",IF(E647&lt;&gt;"",E647,""),"")</f>
        <v/>
      </c>
    </row>
    <row r="648" customFormat="false" ht="12.75" hidden="false" customHeight="false" outlineLevel="0" collapsed="false">
      <c r="B648" s="2" t="s">
        <v>637</v>
      </c>
      <c r="C648" s="2" t="s">
        <v>39</v>
      </c>
      <c r="E648" s="4" t="str">
        <f aca="false">IF(FIND("R",C648,1)&lt;4,B648,"")</f>
        <v>ole-101a</v>
      </c>
      <c r="F648" s="5" t="str">
        <f aca="false">IF(FIND("W",C648,1)&lt;4,B648,"")</f>
        <v>ole-101a</v>
      </c>
      <c r="G648" s="6" t="str">
        <f aca="false">IF(F648="",IF(E648&lt;&gt;"",E648,""),"")</f>
        <v/>
      </c>
    </row>
    <row r="649" customFormat="false" ht="12.75" hidden="false" customHeight="false" outlineLevel="0" collapsed="false">
      <c r="B649" s="2" t="s">
        <v>638</v>
      </c>
      <c r="C649" s="2" t="s">
        <v>39</v>
      </c>
      <c r="E649" s="4" t="str">
        <f aca="false">IF(FIND("R",C649,1)&lt;4,B649,"")</f>
        <v>ole-101b</v>
      </c>
      <c r="F649" s="5" t="str">
        <f aca="false">IF(FIND("W",C649,1)&lt;4,B649,"")</f>
        <v>ole-101b</v>
      </c>
      <c r="G649" s="6" t="str">
        <f aca="false">IF(F649="",IF(E649&lt;&gt;"",E649,""),"")</f>
        <v/>
      </c>
    </row>
    <row r="650" customFormat="false" ht="12.75" hidden="false" customHeight="false" outlineLevel="0" collapsed="false">
      <c r="B650" s="2" t="s">
        <v>639</v>
      </c>
      <c r="C650" s="2" t="s">
        <v>39</v>
      </c>
      <c r="E650" s="4" t="str">
        <f aca="false">IF(FIND("R",C650,1)&lt;4,B650,"")</f>
        <v>ole-101c</v>
      </c>
      <c r="F650" s="5" t="str">
        <f aca="false">IF(FIND("W",C650,1)&lt;4,B650,"")</f>
        <v>ole-101c</v>
      </c>
      <c r="G650" s="6" t="str">
        <f aca="false">IF(F650="",IF(E650&lt;&gt;"",E650,""),"")</f>
        <v/>
      </c>
    </row>
    <row r="651" customFormat="false" ht="12.75" hidden="false" customHeight="false" outlineLevel="0" collapsed="false">
      <c r="B651" s="2" t="s">
        <v>640</v>
      </c>
      <c r="C651" s="2" t="s">
        <v>39</v>
      </c>
      <c r="E651" s="4" t="str">
        <f aca="false">IF(FIND("R",C651,1)&lt;4,B651,"")</f>
        <v>ole-101d</v>
      </c>
      <c r="F651" s="5" t="str">
        <f aca="false">IF(FIND("W",C651,1)&lt;4,B651,"")</f>
        <v>ole-101d</v>
      </c>
      <c r="G651" s="6" t="str">
        <f aca="false">IF(F651="",IF(E651&lt;&gt;"",E651,""),"")</f>
        <v/>
      </c>
    </row>
    <row r="652" customFormat="false" ht="12.75" hidden="false" customHeight="false" outlineLevel="0" collapsed="false">
      <c r="B652" s="2" t="s">
        <v>641</v>
      </c>
      <c r="C652" s="2" t="s">
        <v>39</v>
      </c>
      <c r="E652" s="4" t="str">
        <f aca="false">IF(FIND("R",C652,1)&lt;4,B652,"")</f>
        <v>ole-101e</v>
      </c>
      <c r="F652" s="5" t="str">
        <f aca="false">IF(FIND("W",C652,1)&lt;4,B652,"")</f>
        <v>ole-101e</v>
      </c>
      <c r="G652" s="6" t="str">
        <f aca="false">IF(F652="",IF(E652&lt;&gt;"",E652,""),"")</f>
        <v/>
      </c>
    </row>
    <row r="653" customFormat="false" ht="12.75" hidden="false" customHeight="false" outlineLevel="0" collapsed="false">
      <c r="B653" s="2" t="s">
        <v>642</v>
      </c>
      <c r="C653" s="2" t="s">
        <v>39</v>
      </c>
      <c r="E653" s="4" t="str">
        <f aca="false">IF(FIND("R",C653,1)&lt;4,B653,"")</f>
        <v>ole-101f</v>
      </c>
      <c r="F653" s="5" t="str">
        <f aca="false">IF(FIND("W",C653,1)&lt;4,B653,"")</f>
        <v>ole-101f</v>
      </c>
      <c r="G653" s="6" t="str">
        <f aca="false">IF(F653="",IF(E653&lt;&gt;"",E653,""),"")</f>
        <v/>
      </c>
    </row>
    <row r="654" customFormat="false" ht="12.75" hidden="false" customHeight="false" outlineLevel="0" collapsed="false">
      <c r="B654" s="2" t="s">
        <v>643</v>
      </c>
      <c r="C654" s="2" t="s">
        <v>39</v>
      </c>
      <c r="E654" s="4" t="str">
        <f aca="false">IF(FIND("R",C654,1)&lt;4,B654,"")</f>
        <v>ole-1020</v>
      </c>
      <c r="F654" s="5" t="str">
        <f aca="false">IF(FIND("W",C654,1)&lt;4,B654,"")</f>
        <v>ole-1020</v>
      </c>
      <c r="G654" s="6" t="str">
        <f aca="false">IF(F654="",IF(E654&lt;&gt;"",E654,""),"")</f>
        <v/>
      </c>
    </row>
    <row r="655" customFormat="false" ht="12.75" hidden="false" customHeight="false" outlineLevel="0" collapsed="false">
      <c r="B655" s="2" t="s">
        <v>644</v>
      </c>
      <c r="C655" s="2" t="s">
        <v>39</v>
      </c>
      <c r="E655" s="4" t="str">
        <f aca="false">IF(FIND("R",C655,1)&lt;4,B655,"")</f>
        <v>ole-1021</v>
      </c>
      <c r="F655" s="5" t="str">
        <f aca="false">IF(FIND("W",C655,1)&lt;4,B655,"")</f>
        <v>ole-1021</v>
      </c>
      <c r="G655" s="6" t="str">
        <f aca="false">IF(F655="",IF(E655&lt;&gt;"",E655,""),"")</f>
        <v/>
      </c>
    </row>
    <row r="656" customFormat="false" ht="12.75" hidden="false" customHeight="false" outlineLevel="0" collapsed="false">
      <c r="B656" s="2" t="s">
        <v>645</v>
      </c>
      <c r="C656" s="2" t="s">
        <v>39</v>
      </c>
      <c r="E656" s="4" t="str">
        <f aca="false">IF(FIND("R",C656,1)&lt;4,B656,"")</f>
        <v>ole-1022</v>
      </c>
      <c r="F656" s="5" t="str">
        <f aca="false">IF(FIND("W",C656,1)&lt;4,B656,"")</f>
        <v>ole-1022</v>
      </c>
      <c r="G656" s="6" t="str">
        <f aca="false">IF(F656="",IF(E656&lt;&gt;"",E656,""),"")</f>
        <v/>
      </c>
    </row>
    <row r="657" customFormat="false" ht="12.75" hidden="false" customHeight="false" outlineLevel="0" collapsed="false">
      <c r="B657" s="2" t="s">
        <v>646</v>
      </c>
      <c r="C657" s="2" t="s">
        <v>39</v>
      </c>
      <c r="E657" s="4" t="str">
        <f aca="false">IF(FIND("R",C657,1)&lt;4,B657,"")</f>
        <v>ole-1023</v>
      </c>
      <c r="F657" s="5" t="str">
        <f aca="false">IF(FIND("W",C657,1)&lt;4,B657,"")</f>
        <v>ole-1023</v>
      </c>
      <c r="G657" s="6" t="str">
        <f aca="false">IF(F657="",IF(E657&lt;&gt;"",E657,""),"")</f>
        <v/>
      </c>
    </row>
    <row r="658" customFormat="false" ht="12.75" hidden="false" customHeight="false" outlineLevel="0" collapsed="false">
      <c r="B658" s="2" t="s">
        <v>647</v>
      </c>
      <c r="C658" s="2" t="s">
        <v>39</v>
      </c>
      <c r="E658" s="4" t="str">
        <f aca="false">IF(FIND("R",C658,1)&lt;4,B658,"")</f>
        <v>ole-1024</v>
      </c>
      <c r="F658" s="5" t="str">
        <f aca="false">IF(FIND("W",C658,1)&lt;4,B658,"")</f>
        <v>ole-1024</v>
      </c>
      <c r="G658" s="6" t="str">
        <f aca="false">IF(F658="",IF(E658&lt;&gt;"",E658,""),"")</f>
        <v/>
      </c>
    </row>
    <row r="659" customFormat="false" ht="12.75" hidden="false" customHeight="false" outlineLevel="0" collapsed="false">
      <c r="B659" s="2" t="s">
        <v>648</v>
      </c>
      <c r="C659" s="2" t="s">
        <v>39</v>
      </c>
      <c r="E659" s="4" t="str">
        <f aca="false">IF(FIND("R",C659,1)&lt;4,B659,"")</f>
        <v>ole-1025</v>
      </c>
      <c r="F659" s="5" t="str">
        <f aca="false">IF(FIND("W",C659,1)&lt;4,B659,"")</f>
        <v>ole-1025</v>
      </c>
      <c r="G659" s="6" t="str">
        <f aca="false">IF(F659="",IF(E659&lt;&gt;"",E659,""),"")</f>
        <v/>
      </c>
    </row>
    <row r="660" customFormat="false" ht="12.75" hidden="false" customHeight="false" outlineLevel="0" collapsed="false">
      <c r="B660" s="2" t="s">
        <v>649</v>
      </c>
      <c r="C660" s="2" t="s">
        <v>39</v>
      </c>
      <c r="E660" s="4" t="str">
        <f aca="false">IF(FIND("R",C660,1)&lt;4,B660,"")</f>
        <v>ole-1026</v>
      </c>
      <c r="F660" s="5" t="str">
        <f aca="false">IF(FIND("W",C660,1)&lt;4,B660,"")</f>
        <v>ole-1026</v>
      </c>
      <c r="G660" s="6" t="str">
        <f aca="false">IF(F660="",IF(E660&lt;&gt;"",E660,""),"")</f>
        <v/>
      </c>
    </row>
    <row r="661" customFormat="false" ht="12.75" hidden="false" customHeight="false" outlineLevel="0" collapsed="false">
      <c r="B661" s="2" t="s">
        <v>650</v>
      </c>
      <c r="C661" s="2" t="s">
        <v>39</v>
      </c>
      <c r="E661" s="4" t="str">
        <f aca="false">IF(FIND("R",C661,1)&lt;4,B661,"")</f>
        <v>ole-1027</v>
      </c>
      <c r="F661" s="5" t="str">
        <f aca="false">IF(FIND("W",C661,1)&lt;4,B661,"")</f>
        <v>ole-1027</v>
      </c>
      <c r="G661" s="6" t="str">
        <f aca="false">IF(F661="",IF(E661&lt;&gt;"",E661,""),"")</f>
        <v/>
      </c>
    </row>
    <row r="662" customFormat="false" ht="12.75" hidden="false" customHeight="false" outlineLevel="0" collapsed="false">
      <c r="B662" s="2" t="s">
        <v>651</v>
      </c>
      <c r="C662" s="2" t="s">
        <v>39</v>
      </c>
      <c r="E662" s="4" t="str">
        <f aca="false">IF(FIND("R",C662,1)&lt;4,B662,"")</f>
        <v>ole-1028</v>
      </c>
      <c r="F662" s="5" t="str">
        <f aca="false">IF(FIND("W",C662,1)&lt;4,B662,"")</f>
        <v>ole-1028</v>
      </c>
      <c r="G662" s="6" t="str">
        <f aca="false">IF(F662="",IF(E662&lt;&gt;"",E662,""),"")</f>
        <v/>
      </c>
    </row>
    <row r="663" customFormat="false" ht="12.75" hidden="false" customHeight="false" outlineLevel="0" collapsed="false">
      <c r="B663" s="2" t="s">
        <v>652</v>
      </c>
      <c r="C663" s="2" t="s">
        <v>39</v>
      </c>
      <c r="E663" s="4" t="str">
        <f aca="false">IF(FIND("R",C663,1)&lt;4,B663,"")</f>
        <v>ole-1031</v>
      </c>
      <c r="F663" s="5" t="str">
        <f aca="false">IF(FIND("W",C663,1)&lt;4,B663,"")</f>
        <v>ole-1031</v>
      </c>
      <c r="G663" s="6" t="str">
        <f aca="false">IF(F663="",IF(E663&lt;&gt;"",E663,""),"")</f>
        <v/>
      </c>
    </row>
    <row r="664" customFormat="false" ht="12.75" hidden="false" customHeight="false" outlineLevel="0" collapsed="false">
      <c r="E664" s="4"/>
      <c r="F664" s="5"/>
      <c r="G664" s="6" t="str">
        <f aca="false">IF(F664="",IF(E664&lt;&gt;"",E664,""),"")</f>
        <v/>
      </c>
    </row>
    <row r="665" customFormat="false" ht="12.75" hidden="false" customHeight="false" outlineLevel="0" collapsed="false">
      <c r="A665" s="1" t="s">
        <v>209</v>
      </c>
      <c r="B665" s="2" t="s">
        <v>210</v>
      </c>
      <c r="C665" s="2" t="s">
        <v>653</v>
      </c>
      <c r="E665" s="4"/>
      <c r="F665" s="5"/>
      <c r="G665" s="6" t="str">
        <f aca="false">IF(F665="",IF(E665&lt;&gt;"",E665,""),"")</f>
        <v/>
      </c>
    </row>
    <row r="666" customFormat="false" ht="12.75" hidden="false" customHeight="false" outlineLevel="0" collapsed="false">
      <c r="B666" s="2" t="s">
        <v>654</v>
      </c>
      <c r="C666" s="2" t="s">
        <v>39</v>
      </c>
      <c r="E666" s="4" t="str">
        <f aca="false">IF(FIND("R",C666,1)&lt;4,B666,"")</f>
        <v>pn-quality</v>
      </c>
      <c r="F666" s="5" t="str">
        <f aca="false">IF(FIND("W",C666,1)&lt;4,B666,"")</f>
        <v>pn-quality</v>
      </c>
      <c r="G666" s="6" t="str">
        <f aca="false">IF(F666="",IF(E666&lt;&gt;"",E666,""),"")</f>
        <v/>
      </c>
    </row>
    <row r="667" customFormat="false" ht="12.75" hidden="false" customHeight="false" outlineLevel="0" collapsed="false">
      <c r="B667" s="2" t="s">
        <v>655</v>
      </c>
      <c r="C667" s="2" t="s">
        <v>39</v>
      </c>
      <c r="E667" s="4" t="str">
        <f aca="false">IF(FIND("R",C667,1)&lt;4,B667,"")</f>
        <v>pn-0002</v>
      </c>
      <c r="F667" s="5" t="str">
        <f aca="false">IF(FIND("W",C667,1)&lt;4,B667,"")</f>
        <v>pn-0002</v>
      </c>
      <c r="G667" s="6" t="str">
        <f aca="false">IF(F667="",IF(E667&lt;&gt;"",E667,""),"")</f>
        <v/>
      </c>
    </row>
    <row r="668" customFormat="false" ht="12.75" hidden="false" customHeight="false" outlineLevel="0" collapsed="false">
      <c r="B668" s="2" t="s">
        <v>656</v>
      </c>
      <c r="C668" s="2" t="s">
        <v>39</v>
      </c>
      <c r="E668" s="4" t="str">
        <f aca="false">IF(FIND("R",C668,1)&lt;4,B668,"")</f>
        <v>pn-white-bal</v>
      </c>
      <c r="F668" s="5" t="str">
        <f aca="false">IF(FIND("W",C668,1)&lt;4,B668,"")</f>
        <v>pn-white-bal</v>
      </c>
      <c r="G668" s="6" t="str">
        <f aca="false">IF(F668="",IF(E668&lt;&gt;"",E668,""),"")</f>
        <v/>
      </c>
    </row>
    <row r="669" customFormat="false" ht="12.75" hidden="false" customHeight="false" outlineLevel="0" collapsed="false">
      <c r="B669" s="2" t="s">
        <v>657</v>
      </c>
      <c r="C669" s="2" t="s">
        <v>39</v>
      </c>
      <c r="E669" s="4" t="str">
        <f aca="false">IF(FIND("R",C669,1)&lt;4,B669,"")</f>
        <v>pn-focus-mode</v>
      </c>
      <c r="F669" s="5" t="str">
        <f aca="false">IF(FIND("W",C669,1)&lt;4,B669,"")</f>
        <v>pn-focus-mode</v>
      </c>
      <c r="G669" s="6" t="str">
        <f aca="false">IF(F669="",IF(E669&lt;&gt;"",E669,""),"")</f>
        <v/>
      </c>
    </row>
    <row r="670" customFormat="false" ht="12.75" hidden="false" customHeight="false" outlineLevel="0" collapsed="false">
      <c r="B670" s="2" t="s">
        <v>658</v>
      </c>
      <c r="C670" s="2" t="s">
        <v>39</v>
      </c>
      <c r="E670" s="4" t="str">
        <f aca="false">IF(FIND("R",C670,1)&lt;4,B670,"")</f>
        <v>pn-spot-mode</v>
      </c>
      <c r="F670" s="5" t="str">
        <f aca="false">IF(FIND("W",C670,1)&lt;4,B670,"")</f>
        <v>pn-spot-mode</v>
      </c>
      <c r="G670" s="6" t="str">
        <f aca="false">IF(F670="",IF(E670&lt;&gt;"",E670,""),"")</f>
        <v/>
      </c>
    </row>
    <row r="671" customFormat="false" ht="12.75" hidden="false" customHeight="false" outlineLevel="0" collapsed="false">
      <c r="B671" s="2" t="s">
        <v>659</v>
      </c>
      <c r="C671" s="2" t="s">
        <v>39</v>
      </c>
      <c r="E671" s="4" t="str">
        <f aca="false">IF(FIND("R",C671,1)&lt;4,B671,"")</f>
        <v>pn-stab-mode</v>
      </c>
      <c r="F671" s="5" t="str">
        <f aca="false">IF(FIND("W",C671,1)&lt;4,B671,"")</f>
        <v>pn-stab-mode</v>
      </c>
      <c r="G671" s="6" t="str">
        <f aca="false">IF(F671="",IF(E671&lt;&gt;"",E671,""),"")</f>
        <v/>
      </c>
    </row>
    <row r="672" customFormat="false" ht="12.75" hidden="false" customHeight="false" outlineLevel="0" collapsed="false">
      <c r="B672" s="2" t="s">
        <v>660</v>
      </c>
      <c r="C672" s="2" t="s">
        <v>39</v>
      </c>
      <c r="E672" s="4" t="str">
        <f aca="false">IF(FIND("R",C672,1)&lt;4,B672,"")</f>
        <v>pn-macro-mode</v>
      </c>
      <c r="F672" s="5" t="str">
        <f aca="false">IF(FIND("W",C672,1)&lt;4,B672,"")</f>
        <v>pn-macro-mode</v>
      </c>
      <c r="G672" s="6" t="str">
        <f aca="false">IF(F672="",IF(E672&lt;&gt;"",E672,""),"")</f>
        <v/>
      </c>
    </row>
    <row r="673" customFormat="false" ht="12.75" hidden="false" customHeight="false" outlineLevel="0" collapsed="false">
      <c r="B673" s="2" t="s">
        <v>661</v>
      </c>
      <c r="C673" s="2" t="s">
        <v>39</v>
      </c>
      <c r="E673" s="4" t="str">
        <f aca="false">IF(FIND("R",C673,1)&lt;4,B673,"")</f>
        <v>pn-shoot-mode</v>
      </c>
      <c r="F673" s="5" t="str">
        <f aca="false">IF(FIND("W",C673,1)&lt;4,B673,"")</f>
        <v>pn-shoot-mode</v>
      </c>
      <c r="G673" s="6" t="str">
        <f aca="false">IF(F673="",IF(E673&lt;&gt;"",E673,""),"")</f>
        <v/>
      </c>
    </row>
    <row r="674" customFormat="false" ht="12.75" hidden="false" customHeight="false" outlineLevel="0" collapsed="false">
      <c r="B674" s="2" t="s">
        <v>662</v>
      </c>
      <c r="C674" s="2" t="s">
        <v>39</v>
      </c>
      <c r="E674" s="4" t="str">
        <f aca="false">IF(FIND("R",C674,1)&lt;4,B674,"")</f>
        <v>pn-audio</v>
      </c>
      <c r="F674" s="5" t="str">
        <f aca="false">IF(FIND("W",C674,1)&lt;4,B674,"")</f>
        <v>pn-audio</v>
      </c>
      <c r="G674" s="6" t="str">
        <f aca="false">IF(F674="",IF(E674&lt;&gt;"",E674,""),"")</f>
        <v/>
      </c>
    </row>
    <row r="675" customFormat="false" ht="12.75" hidden="false" customHeight="false" outlineLevel="0" collapsed="false">
      <c r="B675" s="2" t="s">
        <v>663</v>
      </c>
      <c r="C675" s="2" t="s">
        <v>39</v>
      </c>
      <c r="E675" s="4" t="str">
        <f aca="false">IF(FIND("R",C675,1)&lt;4,B675,"")</f>
        <v>pn-0021</v>
      </c>
      <c r="F675" s="5" t="str">
        <f aca="false">IF(FIND("W",C675,1)&lt;4,B675,"")</f>
        <v>pn-0021</v>
      </c>
      <c r="G675" s="6" t="str">
        <f aca="false">IF(F675="",IF(E675&lt;&gt;"",E675,""),"")</f>
        <v/>
      </c>
    </row>
    <row r="676" customFormat="false" ht="12.75" hidden="false" customHeight="false" outlineLevel="0" collapsed="false">
      <c r="B676" s="2" t="s">
        <v>664</v>
      </c>
      <c r="C676" s="2" t="s">
        <v>39</v>
      </c>
      <c r="E676" s="4" t="str">
        <f aca="false">IF(FIND("R",C676,1)&lt;4,B676,"")</f>
        <v>pn-0022</v>
      </c>
      <c r="F676" s="5" t="str">
        <f aca="false">IF(FIND("W",C676,1)&lt;4,B676,"")</f>
        <v>pn-0022</v>
      </c>
      <c r="G676" s="6" t="str">
        <f aca="false">IF(F676="",IF(E676&lt;&gt;"",E676,""),"")</f>
        <v/>
      </c>
    </row>
    <row r="677" customFormat="false" ht="12.75" hidden="false" customHeight="false" outlineLevel="0" collapsed="false">
      <c r="B677" s="2" t="s">
        <v>665</v>
      </c>
      <c r="C677" s="2" t="s">
        <v>39</v>
      </c>
      <c r="E677" s="4" t="str">
        <f aca="false">IF(FIND("R",C677,1)&lt;4,B677,"")</f>
        <v>pn-white-adj</v>
      </c>
      <c r="F677" s="5" t="str">
        <f aca="false">IF(FIND("W",C677,1)&lt;4,B677,"")</f>
        <v>pn-white-adj</v>
      </c>
      <c r="G677" s="6" t="str">
        <f aca="false">IF(F677="",IF(E677&lt;&gt;"",E677,""),"")</f>
        <v/>
      </c>
    </row>
    <row r="678" customFormat="false" ht="12.75" hidden="false" customHeight="false" outlineLevel="0" collapsed="false">
      <c r="B678" s="2" t="s">
        <v>666</v>
      </c>
      <c r="C678" s="2" t="s">
        <v>39</v>
      </c>
      <c r="E678" s="4" t="str">
        <f aca="false">IF(FIND("R",C678,1)&lt;4,B678,"")</f>
        <v>pn-flash-bias</v>
      </c>
      <c r="F678" s="5" t="str">
        <f aca="false">IF(FIND("W",C678,1)&lt;4,B678,"")</f>
        <v>pn-flash-bias</v>
      </c>
      <c r="G678" s="6" t="str">
        <f aca="false">IF(F678="",IF(E678&lt;&gt;"",E678,""),"")</f>
        <v/>
      </c>
    </row>
    <row r="679" customFormat="false" ht="12.75" hidden="false" customHeight="false" outlineLevel="0" collapsed="false">
      <c r="B679" s="2" t="s">
        <v>667</v>
      </c>
      <c r="C679" s="2" t="s">
        <v>39</v>
      </c>
      <c r="E679" s="4" t="str">
        <f aca="false">IF(FIND("R",C679,1)&lt;4,B679,"")</f>
        <v>pn-0025</v>
      </c>
      <c r="F679" s="5" t="str">
        <f aca="false">IF(FIND("W",C679,1)&lt;4,B679,"")</f>
        <v>pn-0025</v>
      </c>
      <c r="G679" s="6" t="str">
        <f aca="false">IF(F679="",IF(E679&lt;&gt;"",E679,""),"")</f>
        <v/>
      </c>
    </row>
    <row r="680" customFormat="false" ht="12.75" hidden="false" customHeight="false" outlineLevel="0" collapsed="false">
      <c r="B680" s="2" t="s">
        <v>668</v>
      </c>
      <c r="C680" s="2" t="s">
        <v>39</v>
      </c>
      <c r="E680" s="4" t="str">
        <f aca="false">IF(FIND("R",C680,1)&lt;4,B680,"")</f>
        <v>pn-0026</v>
      </c>
      <c r="F680" s="5" t="str">
        <f aca="false">IF(FIND("W",C680,1)&lt;4,B680,"")</f>
        <v>pn-0026</v>
      </c>
      <c r="G680" s="6" t="str">
        <f aca="false">IF(F680="",IF(E680&lt;&gt;"",E680,""),"")</f>
        <v/>
      </c>
    </row>
    <row r="681" customFormat="false" ht="12.75" hidden="false" customHeight="false" outlineLevel="0" collapsed="false">
      <c r="B681" s="2" t="s">
        <v>669</v>
      </c>
      <c r="C681" s="2" t="s">
        <v>39</v>
      </c>
      <c r="E681" s="4" t="str">
        <f aca="false">IF(FIND("R",C681,1)&lt;4,B681,"")</f>
        <v>pn-0027</v>
      </c>
      <c r="F681" s="5" t="str">
        <f aca="false">IF(FIND("W",C681,1)&lt;4,B681,"")</f>
        <v>pn-0027</v>
      </c>
      <c r="G681" s="6" t="str">
        <f aca="false">IF(F681="",IF(E681&lt;&gt;"",E681,""),"")</f>
        <v/>
      </c>
    </row>
    <row r="682" customFormat="false" ht="12.75" hidden="false" customHeight="false" outlineLevel="0" collapsed="false">
      <c r="B682" s="2" t="s">
        <v>670</v>
      </c>
      <c r="C682" s="2" t="s">
        <v>39</v>
      </c>
      <c r="E682" s="4" t="str">
        <f aca="false">IF(FIND("R",C682,1)&lt;4,B682,"")</f>
        <v>pn-color-effect</v>
      </c>
      <c r="F682" s="5" t="str">
        <f aca="false">IF(FIND("W",C682,1)&lt;4,B682,"")</f>
        <v>pn-color-effect</v>
      </c>
      <c r="G682" s="6" t="str">
        <f aca="false">IF(F682="",IF(E682&lt;&gt;"",E682,""),"")</f>
        <v/>
      </c>
    </row>
    <row r="683" customFormat="false" ht="12.75" hidden="false" customHeight="false" outlineLevel="0" collapsed="false">
      <c r="B683" s="2" t="s">
        <v>671</v>
      </c>
      <c r="C683" s="2" t="s">
        <v>39</v>
      </c>
      <c r="E683" s="4" t="str">
        <f aca="false">IF(FIND("R",C683,1)&lt;4,B683,"")</f>
        <v>pn-0029</v>
      </c>
      <c r="F683" s="5" t="str">
        <f aca="false">IF(FIND("W",C683,1)&lt;4,B683,"")</f>
        <v>pn-0029</v>
      </c>
      <c r="G683" s="6" t="str">
        <f aca="false">IF(F683="",IF(E683&lt;&gt;"",E683,""),"")</f>
        <v/>
      </c>
    </row>
    <row r="684" customFormat="false" ht="12.75" hidden="false" customHeight="false" outlineLevel="0" collapsed="false">
      <c r="B684" s="2" t="s">
        <v>672</v>
      </c>
      <c r="C684" s="2" t="s">
        <v>39</v>
      </c>
      <c r="E684" s="4" t="str">
        <f aca="false">IF(FIND("R",C684,1)&lt;4,B684,"")</f>
        <v>pn-002a</v>
      </c>
      <c r="F684" s="5" t="str">
        <f aca="false">IF(FIND("W",C684,1)&lt;4,B684,"")</f>
        <v>pn-002a</v>
      </c>
      <c r="G684" s="6" t="str">
        <f aca="false">IF(F684="",IF(E684&lt;&gt;"",E684,""),"")</f>
        <v/>
      </c>
    </row>
    <row r="685" customFormat="false" ht="12.75" hidden="false" customHeight="false" outlineLevel="0" collapsed="false">
      <c r="B685" s="2" t="s">
        <v>673</v>
      </c>
      <c r="C685" s="2" t="s">
        <v>39</v>
      </c>
      <c r="E685" s="4" t="str">
        <f aca="false">IF(FIND("R",C685,1)&lt;4,B685,"")</f>
        <v>pn-002b</v>
      </c>
      <c r="F685" s="5" t="str">
        <f aca="false">IF(FIND("W",C685,1)&lt;4,B685,"")</f>
        <v>pn-002b</v>
      </c>
      <c r="G685" s="6" t="str">
        <f aca="false">IF(F685="",IF(E685&lt;&gt;"",E685,""),"")</f>
        <v/>
      </c>
    </row>
    <row r="686" customFormat="false" ht="12.75" hidden="false" customHeight="false" outlineLevel="0" collapsed="false">
      <c r="B686" s="2" t="s">
        <v>674</v>
      </c>
      <c r="C686" s="2" t="s">
        <v>39</v>
      </c>
      <c r="E686" s="4" t="str">
        <f aca="false">IF(FIND("R",C686,1)&lt;4,B686,"")</f>
        <v>pn-contrast</v>
      </c>
      <c r="F686" s="5" t="str">
        <f aca="false">IF(FIND("W",C686,1)&lt;4,B686,"")</f>
        <v>pn-contrast</v>
      </c>
      <c r="G686" s="6" t="str">
        <f aca="false">IF(F686="",IF(E686&lt;&gt;"",E686,""),"")</f>
        <v/>
      </c>
    </row>
    <row r="687" customFormat="false" ht="12.75" hidden="false" customHeight="false" outlineLevel="0" collapsed="false">
      <c r="B687" s="2" t="s">
        <v>675</v>
      </c>
      <c r="C687" s="2" t="s">
        <v>39</v>
      </c>
      <c r="E687" s="4" t="str">
        <f aca="false">IF(FIND("R",C687,1)&lt;4,B687,"")</f>
        <v>pn-noise-reduct</v>
      </c>
      <c r="F687" s="5" t="str">
        <f aca="false">IF(FIND("W",C687,1)&lt;4,B687,"")</f>
        <v>pn-noise-reduct</v>
      </c>
      <c r="G687" s="6" t="str">
        <f aca="false">IF(F687="",IF(E687&lt;&gt;"",E687,""),"")</f>
        <v/>
      </c>
    </row>
    <row r="688" customFormat="false" ht="12.75" hidden="false" customHeight="false" outlineLevel="0" collapsed="false">
      <c r="B688" s="2" t="s">
        <v>676</v>
      </c>
      <c r="C688" s="2" t="s">
        <v>39</v>
      </c>
      <c r="E688" s="4" t="str">
        <f aca="false">IF(FIND("R",C688,1)&lt;4,B688,"")</f>
        <v>pn-002e</v>
      </c>
      <c r="F688" s="5" t="str">
        <f aca="false">IF(FIND("W",C688,1)&lt;4,B688,"")</f>
        <v>pn-002e</v>
      </c>
      <c r="G688" s="6" t="str">
        <f aca="false">IF(F688="",IF(E688&lt;&gt;"",E688,""),"")</f>
        <v/>
      </c>
    </row>
    <row r="689" customFormat="false" ht="12.75" hidden="false" customHeight="false" outlineLevel="0" collapsed="false">
      <c r="B689" s="2" t="s">
        <v>677</v>
      </c>
      <c r="C689" s="2" t="s">
        <v>39</v>
      </c>
      <c r="E689" s="4" t="str">
        <f aca="false">IF(FIND("R",C689,1)&lt;4,B689,"")</f>
        <v>pn-002f</v>
      </c>
      <c r="F689" s="5" t="str">
        <f aca="false">IF(FIND("W",C689,1)&lt;4,B689,"")</f>
        <v>pn-002f</v>
      </c>
      <c r="G689" s="6" t="str">
        <f aca="false">IF(F689="",IF(E689&lt;&gt;"",E689,""),"")</f>
        <v/>
      </c>
    </row>
    <row r="690" customFormat="false" ht="12.75" hidden="false" customHeight="false" outlineLevel="0" collapsed="false">
      <c r="B690" s="2" t="s">
        <v>678</v>
      </c>
      <c r="C690" s="2" t="s">
        <v>39</v>
      </c>
      <c r="E690" s="4" t="str">
        <f aca="false">IF(FIND("R",C690,1)&lt;4,B690,"")</f>
        <v>pn-4449</v>
      </c>
      <c r="F690" s="5" t="str">
        <f aca="false">IF(FIND("W",C690,1)&lt;4,B690,"")</f>
        <v>pn-4449</v>
      </c>
      <c r="G690" s="6" t="str">
        <f aca="false">IF(F690="",IF(E690&lt;&gt;"",E690,""),"")</f>
        <v/>
      </c>
    </row>
    <row r="691" customFormat="false" ht="12.75" hidden="false" customHeight="false" outlineLevel="0" collapsed="false">
      <c r="E691" s="4"/>
      <c r="F691" s="5"/>
      <c r="G691" s="6" t="str">
        <f aca="false">IF(F691="",IF(E691&lt;&gt;"",E691,""),"")</f>
        <v/>
      </c>
    </row>
    <row r="692" customFormat="false" ht="12.75" hidden="false" customHeight="false" outlineLevel="0" collapsed="false">
      <c r="A692" s="1" t="s">
        <v>209</v>
      </c>
      <c r="B692" s="2" t="s">
        <v>210</v>
      </c>
      <c r="C692" s="2" t="s">
        <v>679</v>
      </c>
      <c r="E692" s="4"/>
      <c r="F692" s="5"/>
      <c r="G692" s="6" t="str">
        <f aca="false">IF(F692="",IF(E692&lt;&gt;"",E692,""),"")</f>
        <v/>
      </c>
    </row>
    <row r="693" customFormat="false" ht="12.75" hidden="false" customHeight="false" outlineLevel="0" collapsed="false">
      <c r="B693" s="2" t="s">
        <v>680</v>
      </c>
      <c r="C693" s="2" t="s">
        <v>39</v>
      </c>
      <c r="E693" s="4" t="str">
        <f aca="false">IF(FIND("R",C693,1)&lt;4,B693,"")</f>
        <v>px-mode</v>
      </c>
      <c r="F693" s="5" t="str">
        <f aca="false">IF(FIND("W",C693,1)&lt;4,B693,"")</f>
        <v>px-mode</v>
      </c>
      <c r="G693" s="6" t="str">
        <f aca="false">IF(F693="",IF(E693&lt;&gt;"",E693,""),"")</f>
        <v/>
      </c>
    </row>
    <row r="694" customFormat="false" ht="12.75" hidden="false" customHeight="false" outlineLevel="0" collapsed="false">
      <c r="B694" s="2" t="s">
        <v>681</v>
      </c>
      <c r="C694" s="2" t="s">
        <v>39</v>
      </c>
      <c r="E694" s="4" t="str">
        <f aca="false">IF(FIND("R",C694,1)&lt;4,B694,"")</f>
        <v>px-prev-size</v>
      </c>
      <c r="F694" s="5" t="str">
        <f aca="false">IF(FIND("W",C694,1)&lt;4,B694,"")</f>
        <v>px-prev-size</v>
      </c>
      <c r="G694" s="6" t="str">
        <f aca="false">IF(F694="",IF(E694&lt;&gt;"",E694,""),"")</f>
        <v/>
      </c>
    </row>
    <row r="695" customFormat="false" ht="12.75" hidden="false" customHeight="false" outlineLevel="0" collapsed="false">
      <c r="B695" s="2" t="s">
        <v>682</v>
      </c>
      <c r="C695" s="2" t="s">
        <v>39</v>
      </c>
      <c r="E695" s="4" t="str">
        <f aca="false">IF(FIND("R",C695,1)&lt;4,B695,"")</f>
        <v>px-prev-len</v>
      </c>
      <c r="F695" s="5" t="str">
        <f aca="false">IF(FIND("W",C695,1)&lt;4,B695,"")</f>
        <v>px-prev-len</v>
      </c>
      <c r="G695" s="6" t="str">
        <f aca="false">IF(F695="",IF(E695&lt;&gt;"",E695,""),"")</f>
        <v/>
      </c>
    </row>
    <row r="696" customFormat="false" ht="12.75" hidden="false" customHeight="false" outlineLevel="0" collapsed="false">
      <c r="B696" s="2" t="s">
        <v>683</v>
      </c>
      <c r="C696" s="2" t="s">
        <v>39</v>
      </c>
      <c r="E696" s="4" t="str">
        <f aca="false">IF(FIND("R",C696,1)&lt;4,B696,"")</f>
        <v>px-prev-offset</v>
      </c>
      <c r="F696" s="5" t="str">
        <f aca="false">IF(FIND("W",C696,1)&lt;4,B696,"")</f>
        <v>px-prev-offset</v>
      </c>
      <c r="G696" s="6" t="str">
        <f aca="false">IF(F696="",IF(E696&lt;&gt;"",E696,""),"")</f>
        <v/>
      </c>
    </row>
    <row r="697" customFormat="false" ht="12.75" hidden="false" customHeight="false" outlineLevel="0" collapsed="false">
      <c r="B697" s="2" t="s">
        <v>684</v>
      </c>
      <c r="C697" s="2" t="s">
        <v>39</v>
      </c>
      <c r="E697" s="4" t="str">
        <f aca="false">IF(FIND("R",C697,1)&lt;4,B697,"")</f>
        <v>px-0005</v>
      </c>
      <c r="F697" s="5" t="str">
        <f aca="false">IF(FIND("W",C697,1)&lt;4,B697,"")</f>
        <v>px-0005</v>
      </c>
      <c r="G697" s="6" t="str">
        <f aca="false">IF(F697="",IF(E697&lt;&gt;"",E697,""),"")</f>
        <v/>
      </c>
    </row>
    <row r="698" customFormat="false" ht="12.75" hidden="false" customHeight="false" outlineLevel="0" collapsed="false">
      <c r="B698" s="2" t="s">
        <v>685</v>
      </c>
      <c r="C698" s="2" t="s">
        <v>39</v>
      </c>
      <c r="E698" s="4" t="str">
        <f aca="false">IF(FIND("R",C698,1)&lt;4,B698,"")</f>
        <v>px-0006</v>
      </c>
      <c r="F698" s="5" t="str">
        <f aca="false">IF(FIND("W",C698,1)&lt;4,B698,"")</f>
        <v>px-0006</v>
      </c>
      <c r="G698" s="6" t="str">
        <f aca="false">IF(F698="",IF(E698&lt;&gt;"",E698,""),"")</f>
        <v/>
      </c>
    </row>
    <row r="699" customFormat="false" ht="12.75" hidden="false" customHeight="false" outlineLevel="0" collapsed="false">
      <c r="B699" s="2" t="s">
        <v>686</v>
      </c>
      <c r="C699" s="2" t="s">
        <v>39</v>
      </c>
      <c r="E699" s="4" t="str">
        <f aca="false">IF(FIND("R",C699,1)&lt;4,B699,"")</f>
        <v>px-0007</v>
      </c>
      <c r="F699" s="5" t="str">
        <f aca="false">IF(FIND("W",C699,1)&lt;4,B699,"")</f>
        <v>px-0007</v>
      </c>
      <c r="G699" s="6" t="str">
        <f aca="false">IF(F699="",IF(E699&lt;&gt;"",E699,""),"")</f>
        <v/>
      </c>
    </row>
    <row r="700" customFormat="false" ht="12.75" hidden="false" customHeight="false" outlineLevel="0" collapsed="false">
      <c r="B700" s="2" t="s">
        <v>687</v>
      </c>
      <c r="C700" s="2" t="s">
        <v>39</v>
      </c>
      <c r="E700" s="4" t="str">
        <f aca="false">IF(FIND("R",C700,1)&lt;4,B700,"")</f>
        <v>px-quality</v>
      </c>
      <c r="F700" s="5" t="str">
        <f aca="false">IF(FIND("W",C700,1)&lt;4,B700,"")</f>
        <v>px-quality</v>
      </c>
      <c r="G700" s="6" t="str">
        <f aca="false">IF(F700="",IF(E700&lt;&gt;"",E700,""),"")</f>
        <v/>
      </c>
    </row>
    <row r="701" customFormat="false" ht="12.75" hidden="false" customHeight="false" outlineLevel="0" collapsed="false">
      <c r="B701" s="2" t="s">
        <v>688</v>
      </c>
      <c r="C701" s="2" t="s">
        <v>39</v>
      </c>
      <c r="E701" s="4" t="str">
        <f aca="false">IF(FIND("R",C701,1)&lt;4,B701,"")</f>
        <v>px-image-size</v>
      </c>
      <c r="F701" s="5" t="str">
        <f aca="false">IF(FIND("W",C701,1)&lt;4,B701,"")</f>
        <v>px-image-size</v>
      </c>
      <c r="G701" s="6" t="str">
        <f aca="false">IF(F701="",IF(E701&lt;&gt;"",E701,""),"")</f>
        <v/>
      </c>
    </row>
    <row r="702" customFormat="false" ht="12.75" hidden="false" customHeight="false" outlineLevel="0" collapsed="false">
      <c r="B702" s="2" t="s">
        <v>689</v>
      </c>
      <c r="C702" s="2" t="s">
        <v>39</v>
      </c>
      <c r="E702" s="4" t="str">
        <f aca="false">IF(FIND("R",C702,1)&lt;4,B702,"")</f>
        <v>px-zoom</v>
      </c>
      <c r="F702" s="5" t="str">
        <f aca="false">IF(FIND("W",C702,1)&lt;4,B702,"")</f>
        <v>px-zoom</v>
      </c>
      <c r="G702" s="6" t="str">
        <f aca="false">IF(F702="",IF(E702&lt;&gt;"",E702,""),"")</f>
        <v/>
      </c>
    </row>
    <row r="703" customFormat="false" ht="12.75" hidden="false" customHeight="false" outlineLevel="0" collapsed="false">
      <c r="B703" s="2" t="s">
        <v>690</v>
      </c>
      <c r="C703" s="2" t="s">
        <v>39</v>
      </c>
      <c r="E703" s="4" t="str">
        <f aca="false">IF(FIND("R",C703,1)&lt;4,B703,"")</f>
        <v>px-picture-mode</v>
      </c>
      <c r="F703" s="5" t="str">
        <f aca="false">IF(FIND("W",C703,1)&lt;4,B703,"")</f>
        <v>px-picture-mode</v>
      </c>
      <c r="G703" s="6" t="str">
        <f aca="false">IF(F703="",IF(E703&lt;&gt;"",E703,""),"")</f>
        <v/>
      </c>
    </row>
    <row r="704" customFormat="false" ht="12.75" hidden="false" customHeight="false" outlineLevel="0" collapsed="false">
      <c r="B704" s="2" t="s">
        <v>691</v>
      </c>
      <c r="C704" s="2" t="s">
        <v>39</v>
      </c>
      <c r="E704" s="4" t="str">
        <f aca="false">IF(FIND("R",C704,1)&lt;4,B704,"")</f>
        <v>px-000c</v>
      </c>
      <c r="F704" s="5" t="str">
        <f aca="false">IF(FIND("W",C704,1)&lt;4,B704,"")</f>
        <v>px-000c</v>
      </c>
      <c r="G704" s="6" t="str">
        <f aca="false">IF(F704="",IF(E704&lt;&gt;"",E704,""),"")</f>
        <v/>
      </c>
    </row>
    <row r="705" customFormat="false" ht="12.75" hidden="false" customHeight="false" outlineLevel="0" collapsed="false">
      <c r="B705" s="2" t="s">
        <v>692</v>
      </c>
      <c r="C705" s="2" t="s">
        <v>39</v>
      </c>
      <c r="E705" s="4" t="str">
        <f aca="false">IF(FIND("R",C705,1)&lt;4,B705,"")</f>
        <v>px-focus-mode</v>
      </c>
      <c r="F705" s="5" t="str">
        <f aca="false">IF(FIND("W",C705,1)&lt;4,B705,"")</f>
        <v>px-focus-mode</v>
      </c>
      <c r="G705" s="6" t="str">
        <f aca="false">IF(F705="",IF(E705&lt;&gt;"",E705,""),"")</f>
        <v/>
      </c>
    </row>
    <row r="706" customFormat="false" ht="12.75" hidden="false" customHeight="false" outlineLevel="0" collapsed="false">
      <c r="B706" s="2" t="s">
        <v>693</v>
      </c>
      <c r="C706" s="2" t="s">
        <v>39</v>
      </c>
      <c r="E706" s="4" t="str">
        <f aca="false">IF(FIND("R",C706,1)&lt;4,B706,"")</f>
        <v>px-000e</v>
      </c>
      <c r="F706" s="5" t="str">
        <f aca="false">IF(FIND("W",C706,1)&lt;4,B706,"")</f>
        <v>px-000e</v>
      </c>
      <c r="G706" s="6" t="str">
        <f aca="false">IF(F706="",IF(E706&lt;&gt;"",E706,""),"")</f>
        <v/>
      </c>
    </row>
    <row r="707" customFormat="false" ht="12.75" hidden="false" customHeight="false" outlineLevel="0" collapsed="false">
      <c r="B707" s="2" t="s">
        <v>694</v>
      </c>
      <c r="C707" s="2" t="s">
        <v>39</v>
      </c>
      <c r="E707" s="4" t="str">
        <f aca="false">IF(FIND("R",C707,1)&lt;4,B707,"")</f>
        <v>px-000f</v>
      </c>
      <c r="F707" s="5" t="str">
        <f aca="false">IF(FIND("W",C707,1)&lt;4,B707,"")</f>
        <v>px-000f</v>
      </c>
      <c r="G707" s="6" t="str">
        <f aca="false">IF(F707="",IF(E707&lt;&gt;"",E707,""),"")</f>
        <v/>
      </c>
    </row>
    <row r="708" customFormat="false" ht="12.75" hidden="false" customHeight="false" outlineLevel="0" collapsed="false">
      <c r="B708" s="2" t="s">
        <v>695</v>
      </c>
      <c r="C708" s="2" t="s">
        <v>39</v>
      </c>
      <c r="E708" s="4" t="str">
        <f aca="false">IF(FIND("R",C708,1)&lt;4,B708,"")</f>
        <v>px-0010</v>
      </c>
      <c r="F708" s="5" t="str">
        <f aca="false">IF(FIND("W",C708,1)&lt;4,B708,"")</f>
        <v>px-0010</v>
      </c>
      <c r="G708" s="6" t="str">
        <f aca="false">IF(F708="",IF(E708&lt;&gt;"",E708,""),"")</f>
        <v/>
      </c>
    </row>
    <row r="709" customFormat="false" ht="12.75" hidden="false" customHeight="false" outlineLevel="0" collapsed="false">
      <c r="B709" s="2" t="s">
        <v>696</v>
      </c>
      <c r="C709" s="2" t="s">
        <v>39</v>
      </c>
      <c r="E709" s="4" t="str">
        <f aca="false">IF(FIND("R",C709,1)&lt;4,B709,"")</f>
        <v>px-0012</v>
      </c>
      <c r="F709" s="5" t="str">
        <f aca="false">IF(FIND("W",C709,1)&lt;4,B709,"")</f>
        <v>px-0012</v>
      </c>
      <c r="G709" s="6" t="str">
        <f aca="false">IF(F709="",IF(E709&lt;&gt;"",E709,""),"")</f>
        <v/>
      </c>
    </row>
    <row r="710" customFormat="false" ht="12.75" hidden="false" customHeight="false" outlineLevel="0" collapsed="false">
      <c r="B710" s="2" t="s">
        <v>697</v>
      </c>
      <c r="C710" s="2" t="s">
        <v>39</v>
      </c>
      <c r="E710" s="4" t="str">
        <f aca="false">IF(FIND("R",C710,1)&lt;4,B710,"")</f>
        <v>px-0013</v>
      </c>
      <c r="F710" s="5" t="str">
        <f aca="false">IF(FIND("W",C710,1)&lt;4,B710,"")</f>
        <v>px-0013</v>
      </c>
      <c r="G710" s="6" t="str">
        <f aca="false">IF(F710="",IF(E710&lt;&gt;"",E710,""),"")</f>
        <v/>
      </c>
    </row>
    <row r="711" customFormat="false" ht="12.75" hidden="false" customHeight="false" outlineLevel="0" collapsed="false">
      <c r="B711" s="2" t="s">
        <v>698</v>
      </c>
      <c r="C711" s="2" t="s">
        <v>39</v>
      </c>
      <c r="E711" s="4" t="str">
        <f aca="false">IF(FIND("R",C711,1)&lt;4,B711,"")</f>
        <v>px-iso</v>
      </c>
      <c r="F711" s="5" t="str">
        <f aca="false">IF(FIND("W",C711,1)&lt;4,B711,"")</f>
        <v>px-iso</v>
      </c>
      <c r="G711" s="6" t="str">
        <f aca="false">IF(F711="",IF(E711&lt;&gt;"",E711,""),"")</f>
        <v/>
      </c>
    </row>
    <row r="712" customFormat="false" ht="12.75" hidden="false" customHeight="false" outlineLevel="0" collapsed="false">
      <c r="B712" s="2" t="s">
        <v>699</v>
      </c>
      <c r="C712" s="2" t="s">
        <v>39</v>
      </c>
      <c r="E712" s="4" t="str">
        <f aca="false">IF(FIND("R",C712,1)&lt;4,B712,"")</f>
        <v>px-0015</v>
      </c>
      <c r="F712" s="5" t="str">
        <f aca="false">IF(FIND("W",C712,1)&lt;4,B712,"")</f>
        <v>px-0015</v>
      </c>
      <c r="G712" s="6" t="str">
        <f aca="false">IF(F712="",IF(E712&lt;&gt;"",E712,""),"")</f>
        <v/>
      </c>
    </row>
    <row r="713" customFormat="false" ht="12.75" hidden="false" customHeight="false" outlineLevel="0" collapsed="false">
      <c r="B713" s="2" t="s">
        <v>700</v>
      </c>
      <c r="C713" s="2" t="s">
        <v>39</v>
      </c>
      <c r="E713" s="4" t="str">
        <f aca="false">IF(FIND("R",C713,1)&lt;4,B713,"")</f>
        <v>px-meter-mode</v>
      </c>
      <c r="F713" s="5" t="str">
        <f aca="false">IF(FIND("W",C713,1)&lt;4,B713,"")</f>
        <v>px-meter-mode</v>
      </c>
      <c r="G713" s="6" t="str">
        <f aca="false">IF(F713="",IF(E713&lt;&gt;"",E713,""),"")</f>
        <v/>
      </c>
    </row>
    <row r="714" customFormat="false" ht="12.75" hidden="false" customHeight="false" outlineLevel="0" collapsed="false">
      <c r="B714" s="2" t="s">
        <v>701</v>
      </c>
      <c r="C714" s="2" t="s">
        <v>39</v>
      </c>
      <c r="E714" s="4" t="str">
        <f aca="false">IF(FIND("R",C714,1)&lt;4,B714,"")</f>
        <v>px-0018</v>
      </c>
      <c r="F714" s="5" t="str">
        <f aca="false">IF(FIND("W",C714,1)&lt;4,B714,"")</f>
        <v>px-0018</v>
      </c>
      <c r="G714" s="6" t="str">
        <f aca="false">IF(F714="",IF(E714&lt;&gt;"",E714,""),"")</f>
        <v/>
      </c>
    </row>
    <row r="715" customFormat="false" ht="12.75" hidden="false" customHeight="false" outlineLevel="0" collapsed="false">
      <c r="B715" s="2" t="s">
        <v>702</v>
      </c>
      <c r="C715" s="2" t="s">
        <v>39</v>
      </c>
      <c r="E715" s="4" t="str">
        <f aca="false">IF(FIND("R",C715,1)&lt;4,B715,"")</f>
        <v>px-white-bal</v>
      </c>
      <c r="F715" s="5" t="str">
        <f aca="false">IF(FIND("W",C715,1)&lt;4,B715,"")</f>
        <v>px-white-bal</v>
      </c>
      <c r="G715" s="6" t="str">
        <f aca="false">IF(F715="",IF(E715&lt;&gt;"",E715,""),"")</f>
        <v/>
      </c>
    </row>
    <row r="716" customFormat="false" ht="12.75" hidden="false" customHeight="false" outlineLevel="0" collapsed="false">
      <c r="B716" s="2" t="s">
        <v>703</v>
      </c>
      <c r="C716" s="2" t="s">
        <v>39</v>
      </c>
      <c r="E716" s="4" t="str">
        <f aca="false">IF(FIND("R",C716,1)&lt;4,B716,"")</f>
        <v>px-001a</v>
      </c>
      <c r="F716" s="5" t="str">
        <f aca="false">IF(FIND("W",C716,1)&lt;4,B716,"")</f>
        <v>px-001a</v>
      </c>
      <c r="G716" s="6" t="str">
        <f aca="false">IF(F716="",IF(E716&lt;&gt;"",E716,""),"")</f>
        <v/>
      </c>
    </row>
    <row r="717" customFormat="false" ht="12.75" hidden="false" customHeight="false" outlineLevel="0" collapsed="false">
      <c r="B717" s="2" t="s">
        <v>704</v>
      </c>
      <c r="C717" s="2" t="s">
        <v>39</v>
      </c>
      <c r="E717" s="4" t="str">
        <f aca="false">IF(FIND("R",C717,1)&lt;4,B717,"")</f>
        <v>px-focal-len</v>
      </c>
      <c r="F717" s="5" t="str">
        <f aca="false">IF(FIND("W",C717,1)&lt;4,B717,"")</f>
        <v>px-focal-len</v>
      </c>
      <c r="G717" s="6" t="str">
        <f aca="false">IF(F717="",IF(E717&lt;&gt;"",E717,""),"")</f>
        <v/>
      </c>
    </row>
    <row r="718" customFormat="false" ht="12.75" hidden="false" customHeight="false" outlineLevel="0" collapsed="false">
      <c r="B718" s="2" t="s">
        <v>689</v>
      </c>
      <c r="C718" s="2" t="s">
        <v>39</v>
      </c>
      <c r="E718" s="4" t="str">
        <f aca="false">IF(FIND("R",C718,1)&lt;4,B718,"")</f>
        <v>px-zoom</v>
      </c>
      <c r="F718" s="5" t="str">
        <f aca="false">IF(FIND("W",C718,1)&lt;4,B718,"")</f>
        <v>px-zoom</v>
      </c>
      <c r="G718" s="6" t="str">
        <f aca="false">IF(F718="",IF(E718&lt;&gt;"",E718,""),"")</f>
        <v/>
      </c>
    </row>
    <row r="719" customFormat="false" ht="12.75" hidden="false" customHeight="false" outlineLevel="0" collapsed="false">
      <c r="B719" s="2" t="s">
        <v>705</v>
      </c>
      <c r="C719" s="2" t="s">
        <v>39</v>
      </c>
      <c r="E719" s="4" t="str">
        <f aca="false">IF(FIND("R",C719,1)&lt;4,B719,"")</f>
        <v>px-satur-comp</v>
      </c>
      <c r="F719" s="5" t="str">
        <f aca="false">IF(FIND("W",C719,1)&lt;4,B719,"")</f>
        <v>px-satur-comp</v>
      </c>
      <c r="G719" s="6" t="str">
        <f aca="false">IF(F719="",IF(E719&lt;&gt;"",E719,""),"")</f>
        <v/>
      </c>
    </row>
    <row r="720" customFormat="false" ht="12.75" hidden="false" customHeight="false" outlineLevel="0" collapsed="false">
      <c r="B720" s="2" t="s">
        <v>706</v>
      </c>
      <c r="C720" s="2" t="s">
        <v>39</v>
      </c>
      <c r="E720" s="4" t="str">
        <f aca="false">IF(FIND("R",C720,1)&lt;4,B720,"")</f>
        <v>px-contrast-comp</v>
      </c>
      <c r="F720" s="5" t="str">
        <f aca="false">IF(FIND("W",C720,1)&lt;4,B720,"")</f>
        <v>px-contrast-comp</v>
      </c>
      <c r="G720" s="6" t="str">
        <f aca="false">IF(F720="",IF(E720&lt;&gt;"",E720,""),"")</f>
        <v/>
      </c>
    </row>
    <row r="721" customFormat="false" ht="12.75" hidden="false" customHeight="false" outlineLevel="0" collapsed="false">
      <c r="B721" s="2" t="s">
        <v>707</v>
      </c>
      <c r="C721" s="2" t="s">
        <v>39</v>
      </c>
      <c r="E721" s="4" t="str">
        <f aca="false">IF(FIND("R",C721,1)&lt;4,B721,"")</f>
        <v>px-sharp-comp</v>
      </c>
      <c r="F721" s="5" t="str">
        <f aca="false">IF(FIND("W",C721,1)&lt;4,B721,"")</f>
        <v>px-sharp-comp</v>
      </c>
      <c r="G721" s="6" t="str">
        <f aca="false">IF(F721="",IF(E721&lt;&gt;"",E721,""),"")</f>
        <v/>
      </c>
    </row>
    <row r="722" customFormat="false" ht="12.75" hidden="false" customHeight="false" outlineLevel="0" collapsed="false">
      <c r="B722" s="2" t="s">
        <v>708</v>
      </c>
      <c r="C722" s="2" t="s">
        <v>39</v>
      </c>
      <c r="E722" s="4" t="str">
        <f aca="false">IF(FIND("R",C722,1)&lt;4,B722,"")</f>
        <v>px-0022</v>
      </c>
      <c r="F722" s="5" t="str">
        <f aca="false">IF(FIND("W",C722,1)&lt;4,B722,"")</f>
        <v>px-0022</v>
      </c>
      <c r="G722" s="6" t="str">
        <f aca="false">IF(F722="",IF(E722&lt;&gt;"",E722,""),"")</f>
        <v/>
      </c>
    </row>
    <row r="723" customFormat="false" ht="12.75" hidden="false" customHeight="false" outlineLevel="0" collapsed="false">
      <c r="B723" s="2" t="s">
        <v>709</v>
      </c>
      <c r="C723" s="2" t="s">
        <v>39</v>
      </c>
      <c r="E723" s="4" t="str">
        <f aca="false">IF(FIND("R",C723,1)&lt;4,B723,"")</f>
        <v>px-0023</v>
      </c>
      <c r="F723" s="5" t="str">
        <f aca="false">IF(FIND("W",C723,1)&lt;4,B723,"")</f>
        <v>px-0023</v>
      </c>
      <c r="G723" s="6" t="str">
        <f aca="false">IF(F723="",IF(E723&lt;&gt;"",E723,""),"")</f>
        <v/>
      </c>
    </row>
    <row r="724" customFormat="false" ht="12.75" hidden="false" customHeight="false" outlineLevel="0" collapsed="false">
      <c r="B724" s="2" t="s">
        <v>710</v>
      </c>
      <c r="C724" s="2" t="s">
        <v>39</v>
      </c>
      <c r="E724" s="4" t="str">
        <f aca="false">IF(FIND("R",C724,1)&lt;4,B724,"")</f>
        <v>px-0024</v>
      </c>
      <c r="F724" s="5" t="str">
        <f aca="false">IF(FIND("W",C724,1)&lt;4,B724,"")</f>
        <v>px-0024</v>
      </c>
      <c r="G724" s="6" t="str">
        <f aca="false">IF(F724="",IF(E724&lt;&gt;"",E724,""),"")</f>
        <v/>
      </c>
    </row>
    <row r="725" customFormat="false" ht="12.75" hidden="false" customHeight="false" outlineLevel="0" collapsed="false">
      <c r="B725" s="2" t="s">
        <v>711</v>
      </c>
      <c r="C725" s="2" t="s">
        <v>39</v>
      </c>
      <c r="E725" s="4" t="str">
        <f aca="false">IF(FIND("R",C725,1)&lt;4,B725,"")</f>
        <v>px-0025</v>
      </c>
      <c r="F725" s="5" t="str">
        <f aca="false">IF(FIND("W",C725,1)&lt;4,B725,"")</f>
        <v>px-0025</v>
      </c>
      <c r="G725" s="6" t="str">
        <f aca="false">IF(F725="",IF(E725&lt;&gt;"",E725,""),"")</f>
        <v/>
      </c>
    </row>
    <row r="726" customFormat="false" ht="12.75" hidden="false" customHeight="false" outlineLevel="0" collapsed="false">
      <c r="B726" s="2" t="s">
        <v>712</v>
      </c>
      <c r="C726" s="2" t="s">
        <v>39</v>
      </c>
      <c r="E726" s="4" t="str">
        <f aca="false">IF(FIND("R",C726,1)&lt;4,B726,"")</f>
        <v>px-0026</v>
      </c>
      <c r="F726" s="5" t="str">
        <f aca="false">IF(FIND("W",C726,1)&lt;4,B726,"")</f>
        <v>px-0026</v>
      </c>
      <c r="G726" s="6" t="str">
        <f aca="false">IF(F726="",IF(E726&lt;&gt;"",E726,""),"")</f>
        <v/>
      </c>
    </row>
    <row r="727" customFormat="false" ht="12.75" hidden="false" customHeight="false" outlineLevel="0" collapsed="false">
      <c r="B727" s="2" t="s">
        <v>713</v>
      </c>
      <c r="C727" s="2" t="s">
        <v>39</v>
      </c>
      <c r="E727" s="4" t="str">
        <f aca="false">IF(FIND("R",C727,1)&lt;4,B727,"")</f>
        <v>px-0027</v>
      </c>
      <c r="F727" s="5" t="str">
        <f aca="false">IF(FIND("W",C727,1)&lt;4,B727,"")</f>
        <v>px-0027</v>
      </c>
      <c r="G727" s="6" t="str">
        <f aca="false">IF(F727="",IF(E727&lt;&gt;"",E727,""),"")</f>
        <v/>
      </c>
    </row>
    <row r="728" customFormat="false" ht="12.75" hidden="false" customHeight="false" outlineLevel="0" collapsed="false">
      <c r="B728" s="2" t="s">
        <v>714</v>
      </c>
      <c r="C728" s="2" t="s">
        <v>39</v>
      </c>
      <c r="E728" s="4" t="str">
        <f aca="false">IF(FIND("R",C728,1)&lt;4,B728,"")</f>
        <v>px-0028</v>
      </c>
      <c r="F728" s="5" t="str">
        <f aca="false">IF(FIND("W",C728,1)&lt;4,B728,"")</f>
        <v>px-0028</v>
      </c>
      <c r="G728" s="6" t="str">
        <f aca="false">IF(F728="",IF(E728&lt;&gt;"",E728,""),"")</f>
        <v/>
      </c>
    </row>
    <row r="729" customFormat="false" ht="12.75" hidden="false" customHeight="false" outlineLevel="0" collapsed="false">
      <c r="B729" s="2" t="s">
        <v>715</v>
      </c>
      <c r="C729" s="2" t="s">
        <v>39</v>
      </c>
      <c r="E729" s="4" t="str">
        <f aca="false">IF(FIND("R",C729,1)&lt;4,B729,"")</f>
        <v>px-0029</v>
      </c>
      <c r="F729" s="5" t="str">
        <f aca="false">IF(FIND("W",C729,1)&lt;4,B729,"")</f>
        <v>px-0029</v>
      </c>
      <c r="G729" s="6" t="str">
        <f aca="false">IF(F729="",IF(E729&lt;&gt;"",E729,""),"")</f>
        <v/>
      </c>
    </row>
    <row r="730" customFormat="false" ht="12.75" hidden="false" customHeight="false" outlineLevel="0" collapsed="false">
      <c r="B730" s="2" t="s">
        <v>716</v>
      </c>
      <c r="C730" s="2" t="s">
        <v>39</v>
      </c>
      <c r="E730" s="4" t="str">
        <f aca="false">IF(FIND("R",C730,1)&lt;4,B730,"")</f>
        <v>px-002b</v>
      </c>
      <c r="F730" s="5" t="str">
        <f aca="false">IF(FIND("W",C730,1)&lt;4,B730,"")</f>
        <v>px-002b</v>
      </c>
      <c r="G730" s="6" t="str">
        <f aca="false">IF(F730="",IF(E730&lt;&gt;"",E730,""),"")</f>
        <v/>
      </c>
    </row>
    <row r="731" customFormat="false" ht="12.75" hidden="false" customHeight="false" outlineLevel="0" collapsed="false">
      <c r="B731" s="2" t="s">
        <v>717</v>
      </c>
      <c r="C731" s="2" t="s">
        <v>39</v>
      </c>
      <c r="E731" s="4" t="str">
        <f aca="false">IF(FIND("R",C731,1)&lt;4,B731,"")</f>
        <v>px-002c</v>
      </c>
      <c r="F731" s="5" t="str">
        <f aca="false">IF(FIND("W",C731,1)&lt;4,B731,"")</f>
        <v>px-002c</v>
      </c>
      <c r="G731" s="6" t="str">
        <f aca="false">IF(F731="",IF(E731&lt;&gt;"",E731,""),"")</f>
        <v/>
      </c>
    </row>
    <row r="732" customFormat="false" ht="12.75" hidden="false" customHeight="false" outlineLevel="0" collapsed="false">
      <c r="B732" s="2" t="s">
        <v>718</v>
      </c>
      <c r="C732" s="2" t="s">
        <v>39</v>
      </c>
      <c r="E732" s="4" t="str">
        <f aca="false">IF(FIND("R",C732,1)&lt;4,B732,"")</f>
        <v>px-002d</v>
      </c>
      <c r="F732" s="5" t="str">
        <f aca="false">IF(FIND("W",C732,1)&lt;4,B732,"")</f>
        <v>px-002d</v>
      </c>
      <c r="G732" s="6" t="str">
        <f aca="false">IF(F732="",IF(E732&lt;&gt;"",E732,""),"")</f>
        <v/>
      </c>
    </row>
    <row r="733" customFormat="false" ht="12.75" hidden="false" customHeight="false" outlineLevel="0" collapsed="false">
      <c r="B733" s="2" t="s">
        <v>719</v>
      </c>
      <c r="C733" s="2" t="s">
        <v>39</v>
      </c>
      <c r="E733" s="4" t="str">
        <f aca="false">IF(FIND("R",C733,1)&lt;4,B733,"")</f>
        <v>px-0032</v>
      </c>
      <c r="F733" s="5" t="str">
        <f aca="false">IF(FIND("W",C733,1)&lt;4,B733,"")</f>
        <v>px-0032</v>
      </c>
      <c r="G733" s="6" t="str">
        <f aca="false">IF(F733="",IF(E733&lt;&gt;"",E733,""),"")</f>
        <v/>
      </c>
    </row>
    <row r="734" customFormat="false" ht="12.75" hidden="false" customHeight="false" outlineLevel="0" collapsed="false">
      <c r="B734" s="2" t="s">
        <v>720</v>
      </c>
      <c r="C734" s="2" t="s">
        <v>39</v>
      </c>
      <c r="E734" s="4" t="str">
        <f aca="false">IF(FIND("R",C734,1)&lt;4,B734,"")</f>
        <v>px-0033</v>
      </c>
      <c r="F734" s="5" t="str">
        <f aca="false">IF(FIND("W",C734,1)&lt;4,B734,"")</f>
        <v>px-0033</v>
      </c>
      <c r="G734" s="6" t="str">
        <f aca="false">IF(F734="",IF(E734&lt;&gt;"",E734,""),"")</f>
        <v/>
      </c>
    </row>
    <row r="735" customFormat="false" ht="12.75" hidden="false" customHeight="false" outlineLevel="0" collapsed="false">
      <c r="B735" s="2" t="s">
        <v>721</v>
      </c>
      <c r="C735" s="2" t="s">
        <v>39</v>
      </c>
      <c r="E735" s="4" t="str">
        <f aca="false">IF(FIND("R",C735,1)&lt;4,B735,"")</f>
        <v>px-0034</v>
      </c>
      <c r="F735" s="5" t="str">
        <f aca="false">IF(FIND("W",C735,1)&lt;4,B735,"")</f>
        <v>px-0034</v>
      </c>
      <c r="G735" s="6" t="str">
        <f aca="false">IF(F735="",IF(E735&lt;&gt;"",E735,""),"")</f>
        <v/>
      </c>
    </row>
    <row r="736" customFormat="false" ht="12.75" hidden="false" customHeight="false" outlineLevel="0" collapsed="false">
      <c r="B736" s="2" t="s">
        <v>722</v>
      </c>
      <c r="C736" s="2" t="s">
        <v>39</v>
      </c>
      <c r="E736" s="4" t="str">
        <f aca="false">IF(FIND("R",C736,1)&lt;4,B736,"")</f>
        <v>px-0035</v>
      </c>
      <c r="F736" s="5" t="str">
        <f aca="false">IF(FIND("W",C736,1)&lt;4,B736,"")</f>
        <v>px-0035</v>
      </c>
      <c r="G736" s="6" t="str">
        <f aca="false">IF(F736="",IF(E736&lt;&gt;"",E736,""),"")</f>
        <v/>
      </c>
    </row>
    <row r="737" customFormat="false" ht="12.75" hidden="false" customHeight="false" outlineLevel="0" collapsed="false">
      <c r="B737" s="2" t="s">
        <v>723</v>
      </c>
      <c r="C737" s="2" t="s">
        <v>39</v>
      </c>
      <c r="E737" s="4" t="str">
        <f aca="false">IF(FIND("R",C737,1)&lt;4,B737,"")</f>
        <v>px-0036</v>
      </c>
      <c r="F737" s="5" t="str">
        <f aca="false">IF(FIND("W",C737,1)&lt;4,B737,"")</f>
        <v>px-0036</v>
      </c>
      <c r="G737" s="6" t="str">
        <f aca="false">IF(F737="",IF(E737&lt;&gt;"",E737,""),"")</f>
        <v/>
      </c>
    </row>
    <row r="738" customFormat="false" ht="12.75" hidden="false" customHeight="false" outlineLevel="0" collapsed="false">
      <c r="B738" s="2" t="s">
        <v>724</v>
      </c>
      <c r="C738" s="2" t="s">
        <v>39</v>
      </c>
      <c r="E738" s="4" t="str">
        <f aca="false">IF(FIND("R",C738,1)&lt;4,B738,"")</f>
        <v>px-0037</v>
      </c>
      <c r="F738" s="5" t="str">
        <f aca="false">IF(FIND("W",C738,1)&lt;4,B738,"")</f>
        <v>px-0037</v>
      </c>
      <c r="G738" s="6" t="str">
        <f aca="false">IF(F738="",IF(E738&lt;&gt;"",E738,""),"")</f>
        <v/>
      </c>
    </row>
    <row r="739" customFormat="false" ht="12.75" hidden="false" customHeight="false" outlineLevel="0" collapsed="false">
      <c r="B739" s="2" t="s">
        <v>725</v>
      </c>
      <c r="C739" s="2" t="s">
        <v>39</v>
      </c>
      <c r="E739" s="4" t="str">
        <f aca="false">IF(FIND("R",C739,1)&lt;4,B739,"")</f>
        <v>px-003a</v>
      </c>
      <c r="F739" s="5" t="str">
        <f aca="false">IF(FIND("W",C739,1)&lt;4,B739,"")</f>
        <v>px-003a</v>
      </c>
      <c r="G739" s="6" t="str">
        <f aca="false">IF(F739="",IF(E739&lt;&gt;"",E739,""),"")</f>
        <v/>
      </c>
    </row>
    <row r="740" customFormat="false" ht="12.75" hidden="false" customHeight="false" outlineLevel="0" collapsed="false">
      <c r="B740" s="2" t="s">
        <v>726</v>
      </c>
      <c r="C740" s="2" t="s">
        <v>39</v>
      </c>
      <c r="E740" s="4" t="str">
        <f aca="false">IF(FIND("R",C740,1)&lt;4,B740,"")</f>
        <v>px-003d</v>
      </c>
      <c r="F740" s="5" t="str">
        <f aca="false">IF(FIND("W",C740,1)&lt;4,B740,"")</f>
        <v>px-003d</v>
      </c>
      <c r="G740" s="6" t="str">
        <f aca="false">IF(F740="",IF(E740&lt;&gt;"",E740,""),"")</f>
        <v/>
      </c>
    </row>
    <row r="741" customFormat="false" ht="12.75" hidden="false" customHeight="false" outlineLevel="0" collapsed="false">
      <c r="B741" s="2" t="s">
        <v>727</v>
      </c>
      <c r="C741" s="2" t="s">
        <v>39</v>
      </c>
      <c r="E741" s="4" t="str">
        <f aca="false">IF(FIND("R",C741,1)&lt;4,B741,"")</f>
        <v>px-003e</v>
      </c>
      <c r="F741" s="5" t="str">
        <f aca="false">IF(FIND("W",C741,1)&lt;4,B741,"")</f>
        <v>px-003e</v>
      </c>
      <c r="G741" s="6" t="str">
        <f aca="false">IF(F741="",IF(E741&lt;&gt;"",E741,""),"")</f>
        <v/>
      </c>
    </row>
    <row r="742" customFormat="false" ht="12.75" hidden="false" customHeight="false" outlineLevel="0" collapsed="false">
      <c r="B742" s="2" t="s">
        <v>728</v>
      </c>
      <c r="C742" s="2" t="s">
        <v>39</v>
      </c>
      <c r="E742" s="4" t="str">
        <f aca="false">IF(FIND("R",C742,1)&lt;4,B742,"")</f>
        <v>px-lens-id</v>
      </c>
      <c r="F742" s="5" t="str">
        <f aca="false">IF(FIND("W",C742,1)&lt;4,B742,"")</f>
        <v>px-lens-id</v>
      </c>
      <c r="G742" s="6" t="str">
        <f aca="false">IF(F742="",IF(E742&lt;&gt;"",E742,""),"")</f>
        <v/>
      </c>
    </row>
    <row r="743" customFormat="false" ht="12.75" hidden="false" customHeight="false" outlineLevel="0" collapsed="false">
      <c r="B743" s="2" t="s">
        <v>729</v>
      </c>
      <c r="C743" s="2" t="s">
        <v>39</v>
      </c>
      <c r="E743" s="4" t="str">
        <f aca="false">IF(FIND("R",C743,1)&lt;4,B743,"")</f>
        <v>px-0041</v>
      </c>
      <c r="F743" s="5" t="str">
        <f aca="false">IF(FIND("W",C743,1)&lt;4,B743,"")</f>
        <v>px-0041</v>
      </c>
      <c r="G743" s="6" t="str">
        <f aca="false">IF(F743="",IF(E743&lt;&gt;"",E743,""),"")</f>
        <v/>
      </c>
    </row>
    <row r="744" customFormat="false" ht="12.75" hidden="false" customHeight="false" outlineLevel="0" collapsed="false">
      <c r="B744" s="2" t="s">
        <v>730</v>
      </c>
      <c r="C744" s="2" t="s">
        <v>39</v>
      </c>
      <c r="E744" s="4" t="str">
        <f aca="false">IF(FIND("R",C744,1)&lt;4,B744,"")</f>
        <v>px-0047</v>
      </c>
      <c r="F744" s="5" t="str">
        <f aca="false">IF(FIND("W",C744,1)&lt;4,B744,"")</f>
        <v>px-0047</v>
      </c>
      <c r="G744" s="6" t="str">
        <f aca="false">IF(F744="",IF(E744&lt;&gt;"",E744,""),"")</f>
        <v/>
      </c>
    </row>
    <row r="745" customFormat="false" ht="12.75" hidden="false" customHeight="false" outlineLevel="0" collapsed="false">
      <c r="B745" s="2" t="s">
        <v>731</v>
      </c>
      <c r="C745" s="2" t="s">
        <v>39</v>
      </c>
      <c r="E745" s="4" t="str">
        <f aca="false">IF(FIND("R",C745,1)&lt;4,B745,"")</f>
        <v>px-0048</v>
      </c>
      <c r="F745" s="5" t="str">
        <f aca="false">IF(FIND("W",C745,1)&lt;4,B745,"")</f>
        <v>px-0048</v>
      </c>
      <c r="G745" s="6" t="str">
        <f aca="false">IF(F745="",IF(E745&lt;&gt;"",E745,""),"")</f>
        <v/>
      </c>
    </row>
    <row r="746" customFormat="false" ht="12.75" hidden="false" customHeight="false" outlineLevel="0" collapsed="false">
      <c r="B746" s="2" t="s">
        <v>732</v>
      </c>
      <c r="C746" s="2" t="s">
        <v>39</v>
      </c>
      <c r="E746" s="4" t="str">
        <f aca="false">IF(FIND("R",C746,1)&lt;4,B746,"")</f>
        <v>px-0049</v>
      </c>
      <c r="F746" s="5" t="str">
        <f aca="false">IF(FIND("W",C746,1)&lt;4,B746,"")</f>
        <v>px-0049</v>
      </c>
      <c r="G746" s="6" t="str">
        <f aca="false">IF(F746="",IF(E746&lt;&gt;"",E746,""),"")</f>
        <v/>
      </c>
    </row>
    <row r="747" customFormat="false" ht="12.75" hidden="false" customHeight="false" outlineLevel="0" collapsed="false">
      <c r="B747" s="2" t="s">
        <v>733</v>
      </c>
      <c r="C747" s="2" t="s">
        <v>39</v>
      </c>
      <c r="E747" s="4" t="str">
        <f aca="false">IF(FIND("R",C747,1)&lt;4,B747,"")</f>
        <v>px-004f</v>
      </c>
      <c r="F747" s="5" t="str">
        <f aca="false">IF(FIND("W",C747,1)&lt;4,B747,"")</f>
        <v>px-004f</v>
      </c>
      <c r="G747" s="6" t="str">
        <f aca="false">IF(F747="",IF(E747&lt;&gt;"",E747,""),"")</f>
        <v/>
      </c>
    </row>
    <row r="748" customFormat="false" ht="12.75" hidden="false" customHeight="false" outlineLevel="0" collapsed="false">
      <c r="B748" s="2" t="s">
        <v>734</v>
      </c>
      <c r="C748" s="2" t="s">
        <v>39</v>
      </c>
      <c r="E748" s="4" t="str">
        <f aca="false">IF(FIND("R",C748,1)&lt;4,B748,"")</f>
        <v>px-print-im</v>
      </c>
      <c r="F748" s="5" t="str">
        <f aca="false">IF(FIND("W",C748,1)&lt;4,B748,"")</f>
        <v>px-print-im</v>
      </c>
      <c r="G748" s="6" t="str">
        <f aca="false">IF(F748="",IF(E748&lt;&gt;"",E748,""),"")</f>
        <v/>
      </c>
    </row>
    <row r="749" customFormat="false" ht="12.75" hidden="false" customHeight="false" outlineLevel="0" collapsed="false">
      <c r="B749" s="2" t="s">
        <v>735</v>
      </c>
      <c r="C749" s="2" t="s">
        <v>39</v>
      </c>
      <c r="E749" s="4" t="str">
        <f aca="false">IF(FIND("R",C749,1)&lt;4,B749,"")</f>
        <v>px-0200</v>
      </c>
      <c r="F749" s="5" t="str">
        <f aca="false">IF(FIND("W",C749,1)&lt;4,B749,"")</f>
        <v>px-0200</v>
      </c>
      <c r="G749" s="6" t="str">
        <f aca="false">IF(F749="",IF(E749&lt;&gt;"",E749,""),"")</f>
        <v/>
      </c>
    </row>
    <row r="750" customFormat="false" ht="12.75" hidden="false" customHeight="false" outlineLevel="0" collapsed="false">
      <c r="B750" s="2" t="s">
        <v>736</v>
      </c>
      <c r="C750" s="2" t="s">
        <v>39</v>
      </c>
      <c r="E750" s="4" t="str">
        <f aca="false">IF(FIND("R",C750,1)&lt;4,B750,"")</f>
        <v>px-0201</v>
      </c>
      <c r="F750" s="5" t="str">
        <f aca="false">IF(FIND("W",C750,1)&lt;4,B750,"")</f>
        <v>px-0201</v>
      </c>
      <c r="G750" s="6" t="str">
        <f aca="false">IF(F750="",IF(E750&lt;&gt;"",E750,""),"")</f>
        <v/>
      </c>
    </row>
    <row r="751" customFormat="false" ht="12.75" hidden="false" customHeight="false" outlineLevel="0" collapsed="false">
      <c r="B751" s="2" t="s">
        <v>737</v>
      </c>
      <c r="C751" s="2" t="s">
        <v>39</v>
      </c>
      <c r="E751" s="4" t="str">
        <f aca="false">IF(FIND("R",C751,1)&lt;4,B751,"")</f>
        <v>px-0202</v>
      </c>
      <c r="F751" s="5" t="str">
        <f aca="false">IF(FIND("W",C751,1)&lt;4,B751,"")</f>
        <v>px-0202</v>
      </c>
      <c r="G751" s="6" t="str">
        <f aca="false">IF(F751="",IF(E751&lt;&gt;"",E751,""),"")</f>
        <v/>
      </c>
    </row>
    <row r="752" customFormat="false" ht="12.75" hidden="false" customHeight="false" outlineLevel="0" collapsed="false">
      <c r="B752" s="2" t="s">
        <v>738</v>
      </c>
      <c r="C752" s="2" t="s">
        <v>39</v>
      </c>
      <c r="E752" s="4" t="str">
        <f aca="false">IF(FIND("R",C752,1)&lt;4,B752,"")</f>
        <v>px-0203</v>
      </c>
      <c r="F752" s="5" t="str">
        <f aca="false">IF(FIND("W",C752,1)&lt;4,B752,"")</f>
        <v>px-0203</v>
      </c>
      <c r="G752" s="6" t="str">
        <f aca="false">IF(F752="",IF(E752&lt;&gt;"",E752,""),"")</f>
        <v/>
      </c>
    </row>
    <row r="753" customFormat="false" ht="12.75" hidden="false" customHeight="false" outlineLevel="0" collapsed="false">
      <c r="B753" s="2" t="s">
        <v>739</v>
      </c>
      <c r="C753" s="2" t="s">
        <v>39</v>
      </c>
      <c r="E753" s="4" t="str">
        <f aca="false">IF(FIND("R",C753,1)&lt;4,B753,"")</f>
        <v>px-0204</v>
      </c>
      <c r="F753" s="5" t="str">
        <f aca="false">IF(FIND("W",C753,1)&lt;4,B753,"")</f>
        <v>px-0204</v>
      </c>
      <c r="G753" s="6" t="str">
        <f aca="false">IF(F753="",IF(E753&lt;&gt;"",E753,""),"")</f>
        <v/>
      </c>
    </row>
    <row r="754" customFormat="false" ht="12.75" hidden="false" customHeight="false" outlineLevel="0" collapsed="false">
      <c r="B754" s="2" t="s">
        <v>740</v>
      </c>
      <c r="C754" s="2" t="s">
        <v>39</v>
      </c>
      <c r="E754" s="4" t="str">
        <f aca="false">IF(FIND("R",C754,1)&lt;4,B754,"")</f>
        <v>px-0205</v>
      </c>
      <c r="F754" s="5" t="str">
        <f aca="false">IF(FIND("W",C754,1)&lt;4,B754,"")</f>
        <v>px-0205</v>
      </c>
      <c r="G754" s="6" t="str">
        <f aca="false">IF(F754="",IF(E754&lt;&gt;"",E754,""),"")</f>
        <v/>
      </c>
    </row>
    <row r="755" customFormat="false" ht="12.75" hidden="false" customHeight="false" outlineLevel="0" collapsed="false">
      <c r="B755" s="2" t="s">
        <v>741</v>
      </c>
      <c r="C755" s="2" t="s">
        <v>39</v>
      </c>
      <c r="E755" s="4" t="str">
        <f aca="false">IF(FIND("R",C755,1)&lt;4,B755,"")</f>
        <v>px-0206</v>
      </c>
      <c r="F755" s="5" t="str">
        <f aca="false">IF(FIND("W",C755,1)&lt;4,B755,"")</f>
        <v>px-0206</v>
      </c>
      <c r="G755" s="6" t="str">
        <f aca="false">IF(F755="",IF(E755&lt;&gt;"",E755,""),"")</f>
        <v/>
      </c>
    </row>
    <row r="756" customFormat="false" ht="12.75" hidden="false" customHeight="false" outlineLevel="0" collapsed="false">
      <c r="B756" s="2" t="s">
        <v>742</v>
      </c>
      <c r="C756" s="2" t="s">
        <v>39</v>
      </c>
      <c r="E756" s="4" t="str">
        <f aca="false">IF(FIND("R",C756,1)&lt;4,B756,"")</f>
        <v>px-0207</v>
      </c>
      <c r="F756" s="5" t="str">
        <f aca="false">IF(FIND("W",C756,1)&lt;4,B756,"")</f>
        <v>px-0207</v>
      </c>
      <c r="G756" s="6" t="str">
        <f aca="false">IF(F756="",IF(E756&lt;&gt;"",E756,""),"")</f>
        <v/>
      </c>
    </row>
    <row r="757" customFormat="false" ht="12.75" hidden="false" customHeight="false" outlineLevel="0" collapsed="false">
      <c r="B757" s="2" t="s">
        <v>743</v>
      </c>
      <c r="C757" s="2" t="s">
        <v>39</v>
      </c>
      <c r="E757" s="4" t="str">
        <f aca="false">IF(FIND("R",C757,1)&lt;4,B757,"")</f>
        <v>px-0208</v>
      </c>
      <c r="F757" s="5" t="str">
        <f aca="false">IF(FIND("W",C757,1)&lt;4,B757,"")</f>
        <v>px-0208</v>
      </c>
      <c r="G757" s="6" t="str">
        <f aca="false">IF(F757="",IF(E757&lt;&gt;"",E757,""),"")</f>
        <v/>
      </c>
    </row>
    <row r="758" customFormat="false" ht="12.75" hidden="false" customHeight="false" outlineLevel="0" collapsed="false">
      <c r="B758" s="2" t="s">
        <v>744</v>
      </c>
      <c r="C758" s="2" t="s">
        <v>39</v>
      </c>
      <c r="E758" s="4" t="str">
        <f aca="false">IF(FIND("R",C758,1)&lt;4,B758,"")</f>
        <v>px-0209</v>
      </c>
      <c r="F758" s="5" t="str">
        <f aca="false">IF(FIND("W",C758,1)&lt;4,B758,"")</f>
        <v>px-0209</v>
      </c>
      <c r="G758" s="6" t="str">
        <f aca="false">IF(F758="",IF(E758&lt;&gt;"",E758,""),"")</f>
        <v/>
      </c>
    </row>
    <row r="759" customFormat="false" ht="12.75" hidden="false" customHeight="false" outlineLevel="0" collapsed="false">
      <c r="B759" s="2" t="s">
        <v>745</v>
      </c>
      <c r="C759" s="2" t="s">
        <v>39</v>
      </c>
      <c r="E759" s="4" t="str">
        <f aca="false">IF(FIND("R",C759,1)&lt;4,B759,"")</f>
        <v>px-020a</v>
      </c>
      <c r="F759" s="5" t="str">
        <f aca="false">IF(FIND("W",C759,1)&lt;4,B759,"")</f>
        <v>px-020a</v>
      </c>
      <c r="G759" s="6" t="str">
        <f aca="false">IF(F759="",IF(E759&lt;&gt;"",E759,""),"")</f>
        <v/>
      </c>
    </row>
    <row r="760" customFormat="false" ht="12.75" hidden="false" customHeight="false" outlineLevel="0" collapsed="false">
      <c r="B760" s="2" t="s">
        <v>746</v>
      </c>
      <c r="C760" s="2" t="s">
        <v>39</v>
      </c>
      <c r="E760" s="4" t="str">
        <f aca="false">IF(FIND("R",C760,1)&lt;4,B760,"")</f>
        <v>px-020b</v>
      </c>
      <c r="F760" s="5" t="str">
        <f aca="false">IF(FIND("W",C760,1)&lt;4,B760,"")</f>
        <v>px-020b</v>
      </c>
      <c r="G760" s="6" t="str">
        <f aca="false">IF(F760="",IF(E760&lt;&gt;"",E760,""),"")</f>
        <v/>
      </c>
    </row>
    <row r="761" customFormat="false" ht="12.75" hidden="false" customHeight="false" outlineLevel="0" collapsed="false">
      <c r="B761" s="2" t="s">
        <v>747</v>
      </c>
      <c r="C761" s="2" t="s">
        <v>39</v>
      </c>
      <c r="E761" s="4" t="str">
        <f aca="false">IF(FIND("R",C761,1)&lt;4,B761,"")</f>
        <v>px-020d</v>
      </c>
      <c r="F761" s="5" t="str">
        <f aca="false">IF(FIND("W",C761,1)&lt;4,B761,"")</f>
        <v>px-020d</v>
      </c>
      <c r="G761" s="6" t="str">
        <f aca="false">IF(F761="",IF(E761&lt;&gt;"",E761,""),"")</f>
        <v/>
      </c>
    </row>
    <row r="762" customFormat="false" ht="12.75" hidden="false" customHeight="false" outlineLevel="0" collapsed="false">
      <c r="B762" s="2" t="s">
        <v>748</v>
      </c>
      <c r="C762" s="2" t="s">
        <v>39</v>
      </c>
      <c r="E762" s="4" t="str">
        <f aca="false">IF(FIND("R",C762,1)&lt;4,B762,"")</f>
        <v>px-020e</v>
      </c>
      <c r="F762" s="5" t="str">
        <f aca="false">IF(FIND("W",C762,1)&lt;4,B762,"")</f>
        <v>px-020e</v>
      </c>
      <c r="G762" s="6" t="str">
        <f aca="false">IF(F762="",IF(E762&lt;&gt;"",E762,""),"")</f>
        <v/>
      </c>
    </row>
    <row r="763" customFormat="false" ht="12.75" hidden="false" customHeight="false" outlineLevel="0" collapsed="false">
      <c r="B763" s="2" t="s">
        <v>749</v>
      </c>
      <c r="C763" s="2" t="s">
        <v>39</v>
      </c>
      <c r="E763" s="4" t="str">
        <f aca="false">IF(FIND("R",C763,1)&lt;4,B763,"")</f>
        <v>px-020f</v>
      </c>
      <c r="F763" s="5" t="str">
        <f aca="false">IF(FIND("W",C763,1)&lt;4,B763,"")</f>
        <v>px-020f</v>
      </c>
      <c r="G763" s="6" t="str">
        <f aca="false">IF(F763="",IF(E763&lt;&gt;"",E763,""),"")</f>
        <v/>
      </c>
    </row>
    <row r="764" customFormat="false" ht="12.75" hidden="false" customHeight="false" outlineLevel="0" collapsed="false">
      <c r="B764" s="2" t="s">
        <v>750</v>
      </c>
      <c r="C764" s="2" t="s">
        <v>39</v>
      </c>
      <c r="E764" s="4" t="str">
        <f aca="false">IF(FIND("R",C764,1)&lt;4,B764,"")</f>
        <v>px-0210</v>
      </c>
      <c r="F764" s="5" t="str">
        <f aca="false">IF(FIND("W",C764,1)&lt;4,B764,"")</f>
        <v>px-0210</v>
      </c>
      <c r="G764" s="6" t="str">
        <f aca="false">IF(F764="",IF(E764&lt;&gt;"",E764,""),"")</f>
        <v/>
      </c>
    </row>
    <row r="765" customFormat="false" ht="12.75" hidden="false" customHeight="false" outlineLevel="0" collapsed="false">
      <c r="B765" s="2" t="s">
        <v>751</v>
      </c>
      <c r="C765" s="2" t="s">
        <v>39</v>
      </c>
      <c r="E765" s="4" t="str">
        <f aca="false">IF(FIND("R",C765,1)&lt;4,B765,"")</f>
        <v>px-0211</v>
      </c>
      <c r="F765" s="5" t="str">
        <f aca="false">IF(FIND("W",C765,1)&lt;4,B765,"")</f>
        <v>px-0211</v>
      </c>
      <c r="G765" s="6" t="str">
        <f aca="false">IF(F765="",IF(E765&lt;&gt;"",E765,""),"")</f>
        <v/>
      </c>
    </row>
    <row r="766" customFormat="false" ht="12.75" hidden="false" customHeight="false" outlineLevel="0" collapsed="false">
      <c r="B766" s="2" t="s">
        <v>752</v>
      </c>
      <c r="C766" s="2" t="s">
        <v>39</v>
      </c>
      <c r="E766" s="4" t="str">
        <f aca="false">IF(FIND("R",C766,1)&lt;4,B766,"")</f>
        <v>px-0212</v>
      </c>
      <c r="F766" s="5" t="str">
        <f aca="false">IF(FIND("W",C766,1)&lt;4,B766,"")</f>
        <v>px-0212</v>
      </c>
      <c r="G766" s="6" t="str">
        <f aca="false">IF(F766="",IF(E766&lt;&gt;"",E766,""),"")</f>
        <v/>
      </c>
    </row>
    <row r="767" customFormat="false" ht="12.75" hidden="false" customHeight="false" outlineLevel="0" collapsed="false">
      <c r="B767" s="2" t="s">
        <v>753</v>
      </c>
      <c r="C767" s="2" t="s">
        <v>39</v>
      </c>
      <c r="E767" s="4" t="str">
        <f aca="false">IF(FIND("R",C767,1)&lt;4,B767,"")</f>
        <v>px-0213</v>
      </c>
      <c r="F767" s="5" t="str">
        <f aca="false">IF(FIND("W",C767,1)&lt;4,B767,"")</f>
        <v>px-0213</v>
      </c>
      <c r="G767" s="6" t="str">
        <f aca="false">IF(F767="",IF(E767&lt;&gt;"",E767,""),"")</f>
        <v/>
      </c>
    </row>
    <row r="768" customFormat="false" ht="12.75" hidden="false" customHeight="false" outlineLevel="0" collapsed="false">
      <c r="B768" s="2" t="s">
        <v>754</v>
      </c>
      <c r="C768" s="2" t="s">
        <v>39</v>
      </c>
      <c r="E768" s="4" t="str">
        <f aca="false">IF(FIND("R",C768,1)&lt;4,B768,"")</f>
        <v>px-0214</v>
      </c>
      <c r="F768" s="5" t="str">
        <f aca="false">IF(FIND("W",C768,1)&lt;4,B768,"")</f>
        <v>px-0214</v>
      </c>
      <c r="G768" s="6" t="str">
        <f aca="false">IF(F768="",IF(E768&lt;&gt;"",E768,""),"")</f>
        <v/>
      </c>
    </row>
    <row r="769" customFormat="false" ht="12.75" hidden="false" customHeight="false" outlineLevel="0" collapsed="false">
      <c r="B769" s="2" t="s">
        <v>755</v>
      </c>
      <c r="C769" s="2" t="s">
        <v>39</v>
      </c>
      <c r="E769" s="4" t="str">
        <f aca="false">IF(FIND("R",C769,1)&lt;4,B769,"")</f>
        <v>px-0215</v>
      </c>
      <c r="F769" s="5" t="str">
        <f aca="false">IF(FIND("W",C769,1)&lt;4,B769,"")</f>
        <v>px-0215</v>
      </c>
      <c r="G769" s="6" t="str">
        <f aca="false">IF(F769="",IF(E769&lt;&gt;"",E769,""),"")</f>
        <v/>
      </c>
    </row>
    <row r="770" customFormat="false" ht="12.75" hidden="false" customHeight="false" outlineLevel="0" collapsed="false">
      <c r="B770" s="2" t="s">
        <v>756</v>
      </c>
      <c r="C770" s="2" t="s">
        <v>39</v>
      </c>
      <c r="E770" s="4" t="str">
        <f aca="false">IF(FIND("R",C770,1)&lt;4,B770,"")</f>
        <v>px-0216</v>
      </c>
      <c r="F770" s="5" t="str">
        <f aca="false">IF(FIND("W",C770,1)&lt;4,B770,"")</f>
        <v>px-0216</v>
      </c>
      <c r="G770" s="6" t="str">
        <f aca="false">IF(F770="",IF(E770&lt;&gt;"",E770,""),"")</f>
        <v/>
      </c>
    </row>
    <row r="771" customFormat="false" ht="12.75" hidden="false" customHeight="false" outlineLevel="0" collapsed="false">
      <c r="B771" s="2" t="s">
        <v>757</v>
      </c>
      <c r="C771" s="2" t="s">
        <v>39</v>
      </c>
      <c r="E771" s="4" t="str">
        <f aca="false">IF(FIND("R",C771,1)&lt;4,B771,"")</f>
        <v>px-021f</v>
      </c>
      <c r="F771" s="5" t="str">
        <f aca="false">IF(FIND("W",C771,1)&lt;4,B771,"")</f>
        <v>px-021f</v>
      </c>
      <c r="G771" s="6" t="str">
        <f aca="false">IF(F771="",IF(E771&lt;&gt;"",E771,""),"")</f>
        <v/>
      </c>
    </row>
    <row r="772" customFormat="false" ht="12.75" hidden="false" customHeight="false" outlineLevel="0" collapsed="false">
      <c r="B772" s="2" t="s">
        <v>758</v>
      </c>
      <c r="C772" s="2" t="s">
        <v>39</v>
      </c>
      <c r="E772" s="4" t="str">
        <f aca="false">IF(FIND("R",C772,1)&lt;4,B772,"")</f>
        <v>px-03ff</v>
      </c>
      <c r="F772" s="5" t="str">
        <f aca="false">IF(FIND("W",C772,1)&lt;4,B772,"")</f>
        <v>px-03ff</v>
      </c>
      <c r="G772" s="6" t="str">
        <f aca="false">IF(F772="",IF(E772&lt;&gt;"",E772,""),"")</f>
        <v/>
      </c>
    </row>
    <row r="773" customFormat="false" ht="12.75" hidden="false" customHeight="false" outlineLevel="0" collapsed="false">
      <c r="B773" s="2" t="s">
        <v>759</v>
      </c>
      <c r="C773" s="2" t="s">
        <v>39</v>
      </c>
      <c r="E773" s="4" t="str">
        <f aca="false">IF(FIND("R",C773,1)&lt;4,B773,"")</f>
        <v>px-time-zone</v>
      </c>
      <c r="F773" s="5" t="str">
        <f aca="false">IF(FIND("W",C773,1)&lt;4,B773,"")</f>
        <v>px-time-zone</v>
      </c>
      <c r="G773" s="6" t="str">
        <f aca="false">IF(F773="",IF(E773&lt;&gt;"",E773,""),"")</f>
        <v/>
      </c>
    </row>
    <row r="774" customFormat="false" ht="12.75" hidden="false" customHeight="false" outlineLevel="0" collapsed="false">
      <c r="B774" s="2" t="s">
        <v>760</v>
      </c>
      <c r="C774" s="2" t="s">
        <v>39</v>
      </c>
      <c r="E774" s="4" t="str">
        <f aca="false">IF(FIND("R",C774,1)&lt;4,B774,"")</f>
        <v>px-daylight-sav</v>
      </c>
      <c r="F774" s="5" t="str">
        <f aca="false">IF(FIND("W",C774,1)&lt;4,B774,"")</f>
        <v>px-daylight-sav</v>
      </c>
      <c r="G774" s="6" t="str">
        <f aca="false">IF(F774="",IF(E774&lt;&gt;"",E774,""),"")</f>
        <v/>
      </c>
    </row>
    <row r="775" customFormat="false" ht="12.75" hidden="false" customHeight="false" outlineLevel="0" collapsed="false">
      <c r="E775" s="4"/>
      <c r="F775" s="5"/>
      <c r="G775" s="6" t="str">
        <f aca="false">IF(F775="",IF(E775&lt;&gt;"",E775,""),"")</f>
        <v/>
      </c>
    </row>
    <row r="776" customFormat="false" ht="12.75" hidden="false" customHeight="false" outlineLevel="0" collapsed="false">
      <c r="A776" s="1" t="s">
        <v>209</v>
      </c>
      <c r="B776" s="2" t="s">
        <v>210</v>
      </c>
      <c r="C776" s="2" t="s">
        <v>761</v>
      </c>
      <c r="E776" s="4" t="str">
        <f aca="false">IF(FIND("R",C776,1)&lt;4,B776,"")</f>
        <v>Note</v>
      </c>
      <c r="F776" s="5"/>
      <c r="G776" s="6" t="str">
        <f aca="false">IF(F776="",IF(E776&lt;&gt;"",E776,""),"")</f>
        <v>Note</v>
      </c>
    </row>
    <row r="777" customFormat="false" ht="12.75" hidden="false" customHeight="false" outlineLevel="0" collapsed="false">
      <c r="B777" s="2" t="s">
        <v>762</v>
      </c>
      <c r="C777" s="2" t="s">
        <v>39</v>
      </c>
      <c r="E777" s="4" t="str">
        <f aca="false">IF(FIND("R",C777,1)&lt;4,B777,"")</f>
        <v>ro-0001</v>
      </c>
      <c r="F777" s="5" t="str">
        <f aca="false">IF(FIND("W",C777,1)&lt;4,B777,"")</f>
        <v>ro-0001</v>
      </c>
      <c r="G777" s="6" t="str">
        <f aca="false">IF(F777="",IF(E777&lt;&gt;"",E777,""),"")</f>
        <v/>
      </c>
    </row>
    <row r="778" customFormat="false" ht="12.75" hidden="false" customHeight="false" outlineLevel="0" collapsed="false">
      <c r="B778" s="2" t="s">
        <v>763</v>
      </c>
      <c r="C778" s="2" t="s">
        <v>39</v>
      </c>
      <c r="E778" s="4" t="str">
        <f aca="false">IF(FIND("R",C778,1)&lt;4,B778,"")</f>
        <v>ro-0002</v>
      </c>
      <c r="F778" s="5" t="str">
        <f aca="false">IF(FIND("W",C778,1)&lt;4,B778,"")</f>
        <v>ro-0002</v>
      </c>
      <c r="G778" s="6" t="str">
        <f aca="false">IF(F778="",IF(E778&lt;&gt;"",E778,""),"")</f>
        <v/>
      </c>
    </row>
    <row r="779" customFormat="false" ht="12.75" hidden="false" customHeight="false" outlineLevel="0" collapsed="false">
      <c r="B779" s="2" t="s">
        <v>764</v>
      </c>
      <c r="C779" s="2" t="s">
        <v>39</v>
      </c>
      <c r="E779" s="4" t="str">
        <f aca="false">IF(FIND("R",C779,1)&lt;4,B779,"")</f>
        <v>ro-0003</v>
      </c>
      <c r="F779" s="5" t="str">
        <f aca="false">IF(FIND("W",C779,1)&lt;4,B779,"")</f>
        <v>ro-0003</v>
      </c>
      <c r="G779" s="6" t="str">
        <f aca="false">IF(F779="",IF(E779&lt;&gt;"",E779,""),"")</f>
        <v/>
      </c>
    </row>
    <row r="780" customFormat="false" ht="12.75" hidden="false" customHeight="false" outlineLevel="0" collapsed="false">
      <c r="B780" s="2" t="s">
        <v>765</v>
      </c>
      <c r="C780" s="2" t="s">
        <v>39</v>
      </c>
      <c r="E780" s="4" t="str">
        <f aca="false">IF(FIND("R",C780,1)&lt;4,B780,"")</f>
        <v>ro-0005</v>
      </c>
      <c r="F780" s="5" t="str">
        <f aca="false">IF(FIND("W",C780,1)&lt;4,B780,"")</f>
        <v>ro-0005</v>
      </c>
      <c r="G780" s="6" t="str">
        <f aca="false">IF(F780="",IF(E780&lt;&gt;"",E780,""),"")</f>
        <v/>
      </c>
    </row>
    <row r="781" customFormat="false" ht="12.75" hidden="false" customHeight="false" outlineLevel="0" collapsed="false">
      <c r="B781" s="2" t="s">
        <v>766</v>
      </c>
      <c r="C781" s="2" t="s">
        <v>39</v>
      </c>
      <c r="E781" s="4" t="str">
        <f aca="false">IF(FIND("R",C781,1)&lt;4,B781,"")</f>
        <v>ro-0006</v>
      </c>
      <c r="F781" s="5" t="str">
        <f aca="false">IF(FIND("W",C781,1)&lt;4,B781,"")</f>
        <v>ro-0006</v>
      </c>
      <c r="G781" s="6" t="str">
        <f aca="false">IF(F781="",IF(E781&lt;&gt;"",E781,""),"")</f>
        <v/>
      </c>
    </row>
    <row r="782" customFormat="false" ht="12.75" hidden="false" customHeight="false" outlineLevel="0" collapsed="false">
      <c r="B782" s="2" t="s">
        <v>767</v>
      </c>
      <c r="C782" s="2" t="s">
        <v>39</v>
      </c>
      <c r="E782" s="4" t="str">
        <f aca="false">IF(FIND("R",C782,1)&lt;4,B782,"")</f>
        <v>ro-1001</v>
      </c>
      <c r="F782" s="5" t="str">
        <f aca="false">IF(FIND("W",C782,1)&lt;4,B782,"")</f>
        <v>ro-1001</v>
      </c>
      <c r="G782" s="6" t="str">
        <f aca="false">IF(F782="",IF(E782&lt;&gt;"",E782,""),"")</f>
        <v/>
      </c>
    </row>
    <row r="783" customFormat="false" ht="12.75" hidden="false" customHeight="false" outlineLevel="0" collapsed="false">
      <c r="B783" s="2" t="s">
        <v>768</v>
      </c>
      <c r="C783" s="2" t="s">
        <v>39</v>
      </c>
      <c r="E783" s="4" t="str">
        <f aca="false">IF(FIND("R",C783,1)&lt;4,B783,"")</f>
        <v>ro-1002</v>
      </c>
      <c r="F783" s="5" t="str">
        <f aca="false">IF(FIND("W",C783,1)&lt;4,B783,"")</f>
        <v>ro-1002</v>
      </c>
      <c r="G783" s="6" t="str">
        <f aca="false">IF(F783="",IF(E783&lt;&gt;"",E783,""),"")</f>
        <v/>
      </c>
    </row>
    <row r="784" customFormat="false" ht="12.75" hidden="false" customHeight="false" outlineLevel="0" collapsed="false">
      <c r="B784" s="2" t="s">
        <v>769</v>
      </c>
      <c r="C784" s="2" t="s">
        <v>39</v>
      </c>
      <c r="E784" s="4" t="str">
        <f aca="false">IF(FIND("R",C784,1)&lt;4,B784,"")</f>
        <v>ro-2001</v>
      </c>
      <c r="F784" s="5" t="str">
        <f aca="false">IF(FIND("W",C784,1)&lt;4,B784,"")</f>
        <v>ro-2001</v>
      </c>
      <c r="G784" s="6" t="str">
        <f aca="false">IF(F784="",IF(E784&lt;&gt;"",E784,""),"")</f>
        <v/>
      </c>
    </row>
    <row r="785" customFormat="false" ht="12.75" hidden="false" customHeight="false" outlineLevel="0" collapsed="false">
      <c r="E785" s="4"/>
      <c r="F785" s="5"/>
      <c r="G785" s="6" t="str">
        <f aca="false">IF(F785="",IF(E785&lt;&gt;"",E785,""),"")</f>
        <v/>
      </c>
    </row>
    <row r="786" customFormat="false" ht="12.75" hidden="false" customHeight="false" outlineLevel="0" collapsed="false">
      <c r="A786" s="1" t="s">
        <v>209</v>
      </c>
      <c r="B786" s="2" t="s">
        <v>210</v>
      </c>
      <c r="C786" s="2" t="s">
        <v>770</v>
      </c>
      <c r="E786" s="4" t="str">
        <f aca="false">IF(FIND("R",C786,1)&lt;4,B786,"")</f>
        <v>Note</v>
      </c>
      <c r="F786" s="5"/>
      <c r="G786" s="6" t="str">
        <f aca="false">IF(F786="",IF(E786&lt;&gt;"",E786,""),"")</f>
        <v>Note</v>
      </c>
    </row>
    <row r="787" customFormat="false" ht="12.75" hidden="false" customHeight="false" outlineLevel="0" collapsed="false">
      <c r="B787" s="2" t="s">
        <v>771</v>
      </c>
      <c r="C787" s="2" t="s">
        <v>39</v>
      </c>
      <c r="E787" s="4" t="str">
        <f aca="false">IF(FIND("R",C787,1)&lt;4,B787,"")</f>
        <v>ri-0001</v>
      </c>
      <c r="F787" s="5" t="str">
        <f aca="false">IF(FIND("W",C787,1)&lt;4,B787,"")</f>
        <v>ri-0001</v>
      </c>
      <c r="G787" s="6" t="str">
        <f aca="false">IF(F787="",IF(E787&lt;&gt;"",E787,""),"")</f>
        <v/>
      </c>
    </row>
    <row r="788" customFormat="false" ht="12.75" hidden="false" customHeight="false" outlineLevel="0" collapsed="false">
      <c r="B788" s="2" t="s">
        <v>772</v>
      </c>
      <c r="C788" s="2" t="s">
        <v>39</v>
      </c>
      <c r="E788" s="4" t="str">
        <f aca="false">IF(FIND("R",C788,1)&lt;4,B788,"")</f>
        <v>ri-0002</v>
      </c>
      <c r="F788" s="5" t="str">
        <f aca="false">IF(FIND("W",C788,1)&lt;4,B788,"")</f>
        <v>ri-0002</v>
      </c>
      <c r="G788" s="6" t="str">
        <f aca="false">IF(F788="",IF(E788&lt;&gt;"",E788,""),"")</f>
        <v/>
      </c>
    </row>
    <row r="789" customFormat="false" ht="12.75" hidden="false" customHeight="false" outlineLevel="0" collapsed="false">
      <c r="B789" s="2" t="s">
        <v>773</v>
      </c>
      <c r="C789" s="2" t="s">
        <v>39</v>
      </c>
      <c r="E789" s="4" t="str">
        <f aca="false">IF(FIND("R",C789,1)&lt;4,B789,"")</f>
        <v>ri-0003</v>
      </c>
      <c r="F789" s="5" t="str">
        <f aca="false">IF(FIND("W",C789,1)&lt;4,B789,"")</f>
        <v>ri-0003</v>
      </c>
      <c r="G789" s="6" t="str">
        <f aca="false">IF(F789="",IF(E789&lt;&gt;"",E789,""),"")</f>
        <v/>
      </c>
    </row>
    <row r="790" customFormat="false" ht="12.75" hidden="false" customHeight="false" outlineLevel="0" collapsed="false">
      <c r="B790" s="2" t="s">
        <v>774</v>
      </c>
      <c r="C790" s="2" t="s">
        <v>39</v>
      </c>
      <c r="E790" s="4" t="str">
        <f aca="false">IF(FIND("R",C790,1)&lt;4,B790,"")</f>
        <v>ri-0005</v>
      </c>
      <c r="F790" s="5" t="str">
        <f aca="false">IF(FIND("W",C790,1)&lt;4,B790,"")</f>
        <v>ri-0005</v>
      </c>
      <c r="G790" s="6" t="str">
        <f aca="false">IF(F790="",IF(E790&lt;&gt;"",E790,""),"")</f>
        <v/>
      </c>
    </row>
    <row r="791" customFormat="false" ht="12.75" hidden="false" customHeight="false" outlineLevel="0" collapsed="false">
      <c r="B791" s="2" t="s">
        <v>775</v>
      </c>
      <c r="C791" s="2" t="s">
        <v>39</v>
      </c>
      <c r="E791" s="4" t="str">
        <f aca="false">IF(FIND("R",C791,1)&lt;4,B791,"")</f>
        <v>ri-0006</v>
      </c>
      <c r="F791" s="5" t="str">
        <f aca="false">IF(FIND("W",C791,1)&lt;4,B791,"")</f>
        <v>ri-0006</v>
      </c>
      <c r="G791" s="6" t="str">
        <f aca="false">IF(F791="",IF(E791&lt;&gt;"",E791,""),"")</f>
        <v/>
      </c>
    </row>
    <row r="792" customFormat="false" ht="12.75" hidden="false" customHeight="false" outlineLevel="0" collapsed="false">
      <c r="B792" s="2" t="s">
        <v>776</v>
      </c>
      <c r="C792" s="2" t="s">
        <v>39</v>
      </c>
      <c r="E792" s="4" t="str">
        <f aca="false">IF(FIND("R",C792,1)&lt;4,B792,"")</f>
        <v>ri-0007</v>
      </c>
      <c r="F792" s="5" t="str">
        <f aca="false">IF(FIND("W",C792,1)&lt;4,B792,"")</f>
        <v>ri-0007</v>
      </c>
      <c r="G792" s="6" t="str">
        <f aca="false">IF(F792="",IF(E792&lt;&gt;"",E792,""),"")</f>
        <v/>
      </c>
    </row>
    <row r="793" customFormat="false" ht="12.75" hidden="false" customHeight="false" outlineLevel="0" collapsed="false">
      <c r="B793" s="2" t="s">
        <v>777</v>
      </c>
      <c r="C793" s="2" t="s">
        <v>39</v>
      </c>
      <c r="E793" s="4" t="str">
        <f aca="false">IF(FIND("R",C793,1)&lt;4,B793,"")</f>
        <v>ri-0008</v>
      </c>
      <c r="F793" s="5" t="str">
        <f aca="false">IF(FIND("W",C793,1)&lt;4,B793,"")</f>
        <v>ri-0008</v>
      </c>
      <c r="G793" s="6" t="str">
        <f aca="false">IF(F793="",IF(E793&lt;&gt;"",E793,""),"")</f>
        <v/>
      </c>
    </row>
    <row r="794" customFormat="false" ht="12.75" hidden="false" customHeight="false" outlineLevel="0" collapsed="false">
      <c r="B794" s="2" t="s">
        <v>778</v>
      </c>
      <c r="C794" s="2" t="s">
        <v>39</v>
      </c>
      <c r="E794" s="4" t="str">
        <f aca="false">IF(FIND("R",C794,1)&lt;4,B794,"")</f>
        <v>ri-0009</v>
      </c>
      <c r="F794" s="5" t="str">
        <f aca="false">IF(FIND("W",C794,1)&lt;4,B794,"")</f>
        <v>ri-0009</v>
      </c>
      <c r="G794" s="6" t="str">
        <f aca="false">IF(F794="",IF(E794&lt;&gt;"",E794,""),"")</f>
        <v/>
      </c>
    </row>
    <row r="795" customFormat="false" ht="12.75" hidden="false" customHeight="false" outlineLevel="0" collapsed="false">
      <c r="B795" s="2" t="s">
        <v>779</v>
      </c>
      <c r="C795" s="2" t="s">
        <v>39</v>
      </c>
      <c r="E795" s="4" t="str">
        <f aca="false">IF(FIND("R",C795,1)&lt;4,B795,"")</f>
        <v>ri-000a</v>
      </c>
      <c r="F795" s="5" t="str">
        <f aca="false">IF(FIND("W",C795,1)&lt;4,B795,"")</f>
        <v>ri-000a</v>
      </c>
      <c r="G795" s="6" t="str">
        <f aca="false">IF(F795="",IF(E795&lt;&gt;"",E795,""),"")</f>
        <v/>
      </c>
    </row>
    <row r="796" customFormat="false" ht="12.75" hidden="false" customHeight="false" outlineLevel="0" collapsed="false">
      <c r="B796" s="2" t="s">
        <v>780</v>
      </c>
      <c r="C796" s="2" t="s">
        <v>39</v>
      </c>
      <c r="E796" s="4" t="str">
        <f aca="false">IF(FIND("R",C796,1)&lt;4,B796,"")</f>
        <v>ri-000b</v>
      </c>
      <c r="F796" s="5" t="str">
        <f aca="false">IF(FIND("W",C796,1)&lt;4,B796,"")</f>
        <v>ri-000b</v>
      </c>
      <c r="G796" s="6" t="str">
        <f aca="false">IF(F796="",IF(E796&lt;&gt;"",E796,""),"")</f>
        <v/>
      </c>
    </row>
    <row r="797" customFormat="false" ht="12.75" hidden="false" customHeight="false" outlineLevel="0" collapsed="false">
      <c r="B797" s="2" t="s">
        <v>781</v>
      </c>
      <c r="C797" s="2" t="s">
        <v>39</v>
      </c>
      <c r="E797" s="4" t="str">
        <f aca="false">IF(FIND("R",C797,1)&lt;4,B797,"")</f>
        <v>ri-000c</v>
      </c>
      <c r="F797" s="5" t="str">
        <f aca="false">IF(FIND("W",C797,1)&lt;4,B797,"")</f>
        <v>ri-000c</v>
      </c>
      <c r="G797" s="6" t="str">
        <f aca="false">IF(F797="",IF(E797&lt;&gt;"",E797,""),"")</f>
        <v/>
      </c>
    </row>
    <row r="798" customFormat="false" ht="12.75" hidden="false" customHeight="false" outlineLevel="0" collapsed="false">
      <c r="B798" s="2" t="s">
        <v>782</v>
      </c>
      <c r="C798" s="2" t="s">
        <v>39</v>
      </c>
      <c r="E798" s="4" t="str">
        <f aca="false">IF(FIND("R",C798,1)&lt;4,B798,"")</f>
        <v>ri-000d</v>
      </c>
      <c r="F798" s="5" t="str">
        <f aca="false">IF(FIND("W",C798,1)&lt;4,B798,"")</f>
        <v>ri-000d</v>
      </c>
      <c r="G798" s="6" t="str">
        <f aca="false">IF(F798="",IF(E798&lt;&gt;"",E798,""),"")</f>
        <v/>
      </c>
    </row>
    <row r="799" customFormat="false" ht="12.75" hidden="false" customHeight="false" outlineLevel="0" collapsed="false">
      <c r="B799" s="2" t="s">
        <v>783</v>
      </c>
      <c r="C799" s="2" t="s">
        <v>39</v>
      </c>
      <c r="E799" s="4" t="str">
        <f aca="false">IF(FIND("R",C799,1)&lt;4,B799,"")</f>
        <v>ri-000e</v>
      </c>
      <c r="F799" s="5" t="str">
        <f aca="false">IF(FIND("W",C799,1)&lt;4,B799,"")</f>
        <v>ri-000e</v>
      </c>
      <c r="G799" s="6" t="str">
        <f aca="false">IF(F799="",IF(E799&lt;&gt;"",E799,""),"")</f>
        <v/>
      </c>
    </row>
    <row r="800" customFormat="false" ht="12.75" hidden="false" customHeight="false" outlineLevel="0" collapsed="false">
      <c r="B800" s="2" t="s">
        <v>784</v>
      </c>
      <c r="C800" s="2" t="s">
        <v>39</v>
      </c>
      <c r="E800" s="4" t="str">
        <f aca="false">IF(FIND("R",C800,1)&lt;4,B800,"")</f>
        <v>ri-000f</v>
      </c>
      <c r="F800" s="5" t="str">
        <f aca="false">IF(FIND("W",C800,1)&lt;4,B800,"")</f>
        <v>ri-000f</v>
      </c>
      <c r="G800" s="6" t="str">
        <f aca="false">IF(F800="",IF(E800&lt;&gt;"",E800,""),"")</f>
        <v/>
      </c>
    </row>
    <row r="801" customFormat="false" ht="12.75" hidden="false" customHeight="false" outlineLevel="0" collapsed="false">
      <c r="B801" s="2" t="s">
        <v>785</v>
      </c>
      <c r="C801" s="2" t="s">
        <v>39</v>
      </c>
      <c r="E801" s="4" t="str">
        <f aca="false">IF(FIND("R",C801,1)&lt;4,B801,"")</f>
        <v>ri-0010</v>
      </c>
      <c r="F801" s="5" t="str">
        <f aca="false">IF(FIND("W",C801,1)&lt;4,B801,"")</f>
        <v>ri-0010</v>
      </c>
      <c r="G801" s="6" t="str">
        <f aca="false">IF(F801="",IF(E801&lt;&gt;"",E801,""),"")</f>
        <v/>
      </c>
    </row>
    <row r="802" customFormat="false" ht="12.75" hidden="false" customHeight="false" outlineLevel="0" collapsed="false">
      <c r="E802" s="4"/>
      <c r="F802" s="5"/>
      <c r="G802" s="6" t="str">
        <f aca="false">IF(F802="",IF(E802&lt;&gt;"",E802,""),"")</f>
        <v/>
      </c>
    </row>
    <row r="803" customFormat="false" ht="12.75" hidden="false" customHeight="false" outlineLevel="0" collapsed="false">
      <c r="A803" s="1" t="s">
        <v>786</v>
      </c>
      <c r="B803" s="2" t="s">
        <v>87</v>
      </c>
      <c r="E803" s="4"/>
      <c r="F803" s="5"/>
      <c r="G803" s="6" t="str">
        <f aca="false">IF(F803="",IF(E803&lt;&gt;"",E803,""),"")</f>
        <v/>
      </c>
    </row>
    <row r="804" customFormat="false" ht="12.75" hidden="false" customHeight="false" outlineLevel="0" collapsed="false">
      <c r="B804" s="2" t="s">
        <v>787</v>
      </c>
      <c r="C804" s="7" t="s">
        <v>41</v>
      </c>
      <c r="D804" s="7"/>
      <c r="E804" s="4" t="str">
        <f aca="false">IF(FIND("R",C804,1)&lt;4,B804,"")</f>
        <v>tf-image-type</v>
      </c>
      <c r="F804" s="5" t="str">
        <f aca="false">IF(FIND("W",C804,1)&lt;4,B804,"")</f>
        <v>tf-image-type</v>
      </c>
      <c r="G804" s="6" t="str">
        <f aca="false">IF(F804="",IF(E804&lt;&gt;"",E804,""),"")</f>
        <v/>
      </c>
    </row>
    <row r="805" customFormat="false" ht="12.75" hidden="false" customHeight="false" outlineLevel="0" collapsed="false">
      <c r="B805" s="2" t="s">
        <v>788</v>
      </c>
      <c r="C805" s="2" t="s">
        <v>32</v>
      </c>
      <c r="E805" s="4" t="str">
        <f aca="false">IF(FIND("R",C805,1)&lt;4,B805,"")</f>
        <v>tf-width</v>
      </c>
      <c r="F805" s="5" t="str">
        <f aca="false">IF(FIND("W",C805,1)&lt;4,B805,"")</f>
        <v>tf-width</v>
      </c>
      <c r="G805" s="6" t="str">
        <f aca="false">IF(F805="",IF(E805&lt;&gt;"",E805,""),"")</f>
        <v/>
      </c>
    </row>
    <row r="806" customFormat="false" ht="12.75" hidden="false" customHeight="false" outlineLevel="0" collapsed="false">
      <c r="B806" s="2" t="s">
        <v>789</v>
      </c>
      <c r="C806" s="2" t="s">
        <v>32</v>
      </c>
      <c r="E806" s="4" t="str">
        <f aca="false">IF(FIND("R",C806,1)&lt;4,B806,"")</f>
        <v>tf-len</v>
      </c>
      <c r="F806" s="5" t="str">
        <f aca="false">IF(FIND("W",C806,1)&lt;4,B806,"")</f>
        <v>tf-len</v>
      </c>
      <c r="G806" s="6" t="str">
        <f aca="false">IF(F806="",IF(E806&lt;&gt;"",E806,""),"")</f>
        <v/>
      </c>
    </row>
    <row r="807" customFormat="false" ht="12.75" hidden="false" customHeight="false" outlineLevel="0" collapsed="false">
      <c r="B807" s="2" t="s">
        <v>790</v>
      </c>
      <c r="C807" s="7" t="s">
        <v>41</v>
      </c>
      <c r="D807" s="7"/>
      <c r="E807" s="4" t="str">
        <f aca="false">IF(FIND("R",C807,1)&lt;4,B807,"")</f>
        <v>tf-bits-sam</v>
      </c>
      <c r="F807" s="5" t="str">
        <f aca="false">IF(FIND("W",C807,1)&lt;4,B807,"")</f>
        <v>tf-bits-sam</v>
      </c>
      <c r="G807" s="6" t="str">
        <f aca="false">IF(F807="",IF(E807&lt;&gt;"",E807,""),"")</f>
        <v/>
      </c>
    </row>
    <row r="808" customFormat="false" ht="12.75" hidden="false" customHeight="false" outlineLevel="0" collapsed="false">
      <c r="B808" s="2" t="s">
        <v>791</v>
      </c>
      <c r="C808" s="2" t="s">
        <v>32</v>
      </c>
      <c r="E808" s="4" t="str">
        <f aca="false">IF(FIND("R",C808,1)&lt;4,B808,"")</f>
        <v>tf-comp</v>
      </c>
      <c r="F808" s="5" t="str">
        <f aca="false">IF(FIND("W",C808,1)&lt;4,B808,"")</f>
        <v>tf-comp</v>
      </c>
      <c r="G808" s="6" t="str">
        <f aca="false">IF(F808="",IF(E808&lt;&gt;"",E808,""),"")</f>
        <v/>
      </c>
    </row>
    <row r="809" customFormat="false" ht="12.75" hidden="false" customHeight="false" outlineLevel="0" collapsed="false">
      <c r="B809" s="2" t="s">
        <v>792</v>
      </c>
      <c r="C809" s="2" t="s">
        <v>32</v>
      </c>
      <c r="E809" s="4" t="str">
        <f aca="false">IF(FIND("R",C809,1)&lt;4,B809,"")</f>
        <v>tf-photo-int</v>
      </c>
      <c r="F809" s="5" t="str">
        <f aca="false">IF(FIND("W",C809,1)&lt;4,B809,"")</f>
        <v>tf-photo-int</v>
      </c>
      <c r="G809" s="6" t="str">
        <f aca="false">IF(F809="",IF(E809&lt;&gt;"",E809,""),"")</f>
        <v/>
      </c>
    </row>
    <row r="810" customFormat="false" ht="12.75" hidden="false" customHeight="false" outlineLevel="0" collapsed="false">
      <c r="B810" s="2" t="s">
        <v>793</v>
      </c>
      <c r="C810" s="2" t="s">
        <v>32</v>
      </c>
      <c r="E810" s="4" t="str">
        <f aca="false">IF(FIND("R",C810,1)&lt;4,B810,"")</f>
        <v>tf-description</v>
      </c>
      <c r="F810" s="5" t="str">
        <f aca="false">IF(FIND("W",C810,1)&lt;4,B810,"")</f>
        <v>tf-description</v>
      </c>
      <c r="G810" s="6" t="str">
        <f aca="false">IF(F810="",IF(E810&lt;&gt;"",E810,""),"")</f>
        <v/>
      </c>
    </row>
    <row r="811" customFormat="false" ht="12.75" hidden="false" customHeight="false" outlineLevel="0" collapsed="false">
      <c r="B811" s="2" t="s">
        <v>794</v>
      </c>
      <c r="C811" s="2" t="s">
        <v>32</v>
      </c>
      <c r="E811" s="4" t="str">
        <f aca="false">IF(FIND("R",C811,1)&lt;4,B811,"")</f>
        <v>tf-make</v>
      </c>
      <c r="F811" s="5" t="str">
        <f aca="false">IF(FIND("W",C811,1)&lt;4,B811,"")</f>
        <v>tf-make</v>
      </c>
      <c r="G811" s="6" t="str">
        <f aca="false">IF(F811="",IF(E811&lt;&gt;"",E811,""),"")</f>
        <v/>
      </c>
    </row>
    <row r="812" customFormat="false" ht="12.75" hidden="false" customHeight="false" outlineLevel="0" collapsed="false">
      <c r="B812" s="2" t="s">
        <v>795</v>
      </c>
      <c r="C812" s="2" t="s">
        <v>32</v>
      </c>
      <c r="E812" s="4" t="str">
        <f aca="false">IF(FIND("R",C812,1)&lt;4,B812,"")</f>
        <v>tf-model</v>
      </c>
      <c r="F812" s="5" t="str">
        <f aca="false">IF(FIND("W",C812,1)&lt;4,B812,"")</f>
        <v>tf-model</v>
      </c>
      <c r="G812" s="6" t="str">
        <f aca="false">IF(F812="",IF(E812&lt;&gt;"",E812,""),"")</f>
        <v/>
      </c>
    </row>
    <row r="813" customFormat="false" ht="12.75" hidden="false" customHeight="false" outlineLevel="0" collapsed="false">
      <c r="B813" s="2" t="s">
        <v>796</v>
      </c>
      <c r="C813" s="2" t="s">
        <v>52</v>
      </c>
      <c r="E813" s="4" t="str">
        <f aca="false">IF(FIND("R",C813,1)&lt;4,B813,"")</f>
        <v>tf-strip-off</v>
      </c>
      <c r="F813" s="5"/>
      <c r="G813" s="6" t="str">
        <f aca="false">IF(F813="",IF(E813&lt;&gt;"",E813,""),"")</f>
        <v>tf-strip-off</v>
      </c>
    </row>
    <row r="814" customFormat="false" ht="12.75" hidden="false" customHeight="false" outlineLevel="0" collapsed="false">
      <c r="B814" s="2" t="s">
        <v>797</v>
      </c>
      <c r="C814" s="2" t="s">
        <v>32</v>
      </c>
      <c r="E814" s="4" t="str">
        <f aca="false">IF(FIND("R",C814,1)&lt;4,B814,"")</f>
        <v>tf-orient</v>
      </c>
      <c r="F814" s="5" t="str">
        <f aca="false">IF(FIND("W",C814,1)&lt;4,B814,"")</f>
        <v>tf-orient</v>
      </c>
      <c r="G814" s="6" t="str">
        <f aca="false">IF(F814="",IF(E814&lt;&gt;"",E814,""),"")</f>
        <v/>
      </c>
    </row>
    <row r="815" customFormat="false" ht="12.75" hidden="false" customHeight="false" outlineLevel="0" collapsed="false">
      <c r="B815" s="2" t="s">
        <v>798</v>
      </c>
      <c r="C815" s="2" t="s">
        <v>159</v>
      </c>
      <c r="E815" s="4" t="str">
        <f aca="false">IF(FIND("R",C815,1)&lt;4,B815,"")</f>
        <v>tf-sample-pix</v>
      </c>
      <c r="F815" s="5"/>
      <c r="G815" s="6" t="str">
        <f aca="false">IF(F815="",IF(E815&lt;&gt;"",E815,""),"")</f>
        <v>tf-sample-pix</v>
      </c>
    </row>
    <row r="816" customFormat="false" ht="12.75" hidden="false" customHeight="false" outlineLevel="0" collapsed="false">
      <c r="B816" s="2" t="s">
        <v>799</v>
      </c>
      <c r="C816" s="2" t="s">
        <v>159</v>
      </c>
      <c r="E816" s="4" t="str">
        <f aca="false">IF(FIND("R",C816,1)&lt;4,B816,"")</f>
        <v>tf-row-strip</v>
      </c>
      <c r="F816" s="5"/>
      <c r="G816" s="6" t="str">
        <f aca="false">IF(F816="",IF(E816&lt;&gt;"",E816,""),"")</f>
        <v>tf-row-strip</v>
      </c>
    </row>
    <row r="817" customFormat="false" ht="12.75" hidden="false" customHeight="false" outlineLevel="0" collapsed="false">
      <c r="B817" s="2" t="s">
        <v>800</v>
      </c>
      <c r="C817" s="2" t="s">
        <v>159</v>
      </c>
      <c r="E817" s="4" t="str">
        <f aca="false">IF(FIND("R",C817,1)&lt;4,B817,"")</f>
        <v>tf-strip-cnt</v>
      </c>
      <c r="F817" s="5"/>
      <c r="G817" s="6" t="str">
        <f aca="false">IF(F817="",IF(E817&lt;&gt;"",E817,""),"")</f>
        <v>tf-strip-cnt</v>
      </c>
    </row>
    <row r="818" customFormat="false" ht="12.75" hidden="false" customHeight="false" outlineLevel="0" collapsed="false">
      <c r="B818" s="2" t="s">
        <v>801</v>
      </c>
      <c r="C818" s="2" t="s">
        <v>32</v>
      </c>
      <c r="E818" s="4" t="str">
        <f aca="false">IF(FIND("R",C818,1)&lt;4,B818,"")</f>
        <v>tf-x-res</v>
      </c>
      <c r="F818" s="5" t="str">
        <f aca="false">IF(FIND("W",C818,1)&lt;4,B818,"")</f>
        <v>tf-x-res</v>
      </c>
      <c r="G818" s="6" t="str">
        <f aca="false">IF(F818="",IF(E818&lt;&gt;"",E818,""),"")</f>
        <v/>
      </c>
    </row>
    <row r="819" customFormat="false" ht="12.75" hidden="false" customHeight="false" outlineLevel="0" collapsed="false">
      <c r="B819" s="2" t="s">
        <v>802</v>
      </c>
      <c r="C819" s="2" t="s">
        <v>32</v>
      </c>
      <c r="E819" s="4" t="str">
        <f aca="false">IF(FIND("R",C819,1)&lt;4,B819,"")</f>
        <v>tf-y-res</v>
      </c>
      <c r="F819" s="5" t="str">
        <f aca="false">IF(FIND("W",C819,1)&lt;4,B819,"")</f>
        <v>tf-y-res</v>
      </c>
      <c r="G819" s="6" t="str">
        <f aca="false">IF(F819="",IF(E819&lt;&gt;"",E819,""),"")</f>
        <v/>
      </c>
    </row>
    <row r="820" customFormat="false" ht="12.75" hidden="false" customHeight="false" outlineLevel="0" collapsed="false">
      <c r="B820" s="2" t="s">
        <v>803</v>
      </c>
      <c r="C820" s="2" t="s">
        <v>32</v>
      </c>
      <c r="E820" s="4" t="str">
        <f aca="false">IF(FIND("R",C820,1)&lt;4,B820,"")</f>
        <v>tf-plan-conf</v>
      </c>
      <c r="F820" s="5" t="str">
        <f aca="false">IF(FIND("W",C820,1)&lt;4,B820,"")</f>
        <v>tf-plan-conf</v>
      </c>
      <c r="G820" s="6" t="str">
        <f aca="false">IF(F820="",IF(E820&lt;&gt;"",E820,""),"")</f>
        <v/>
      </c>
    </row>
    <row r="821" customFormat="false" ht="12.75" hidden="false" customHeight="false" outlineLevel="0" collapsed="false">
      <c r="B821" s="2" t="s">
        <v>804</v>
      </c>
      <c r="C821" s="2" t="s">
        <v>32</v>
      </c>
      <c r="E821" s="4" t="str">
        <f aca="false">IF(FIND("R",C821,1)&lt;4,B821,"")</f>
        <v>tf-res-unit</v>
      </c>
      <c r="F821" s="5" t="str">
        <f aca="false">IF(FIND("W",C821,1)&lt;4,B821,"")</f>
        <v>tf-res-unit</v>
      </c>
      <c r="G821" s="6" t="str">
        <f aca="false">IF(F821="",IF(E821&lt;&gt;"",E821,""),"")</f>
        <v/>
      </c>
    </row>
    <row r="822" customFormat="false" ht="12.75" hidden="false" customHeight="false" outlineLevel="0" collapsed="false">
      <c r="B822" s="2" t="s">
        <v>805</v>
      </c>
      <c r="C822" s="2" t="s">
        <v>32</v>
      </c>
      <c r="E822" s="4" t="str">
        <f aca="false">IF(FIND("R",C822,1)&lt;4,B822,"")</f>
        <v>tf-firm-ver</v>
      </c>
      <c r="F822" s="5" t="str">
        <f aca="false">IF(FIND("W",C822,1)&lt;4,B822,"")</f>
        <v>tf-firm-ver</v>
      </c>
      <c r="G822" s="6" t="str">
        <f aca="false">IF(F822="",IF(E822&lt;&gt;"",E822,""),"")</f>
        <v/>
      </c>
    </row>
    <row r="823" customFormat="false" ht="12.75" hidden="false" customHeight="false" outlineLevel="0" collapsed="false">
      <c r="B823" s="2" t="s">
        <v>806</v>
      </c>
      <c r="C823" s="2" t="s">
        <v>32</v>
      </c>
      <c r="E823" s="4" t="str">
        <f aca="false">IF(FIND("R",C823,1)&lt;4,B823,"")</f>
        <v>tf-date-mod</v>
      </c>
      <c r="F823" s="5" t="str">
        <f aca="false">IF(FIND("W",C823,1)&lt;4,B823,"")</f>
        <v>tf-date-mod</v>
      </c>
      <c r="G823" s="6" t="str">
        <f aca="false">IF(F823="",IF(E823&lt;&gt;"",E823,""),"")</f>
        <v/>
      </c>
    </row>
    <row r="824" customFormat="false" ht="12.75" hidden="false" customHeight="false" outlineLevel="0" collapsed="false">
      <c r="B824" s="2" t="s">
        <v>807</v>
      </c>
      <c r="C824" s="7" t="s">
        <v>41</v>
      </c>
      <c r="D824" s="7"/>
      <c r="E824" s="4" t="str">
        <f aca="false">IF(FIND("R",C824,1)&lt;4,B824,"")</f>
        <v>tf-artist</v>
      </c>
      <c r="F824" s="5" t="str">
        <f aca="false">IF(FIND("W",C824,1)&lt;4,B824,"")</f>
        <v>tf-artist</v>
      </c>
      <c r="G824" s="6" t="str">
        <f aca="false">IF(F824="",IF(E824&lt;&gt;"",E824,""),"")</f>
        <v/>
      </c>
    </row>
    <row r="825" customFormat="false" ht="12.75" hidden="false" customHeight="false" outlineLevel="0" collapsed="false">
      <c r="B825" s="2" t="s">
        <v>808</v>
      </c>
      <c r="C825" s="2" t="s">
        <v>32</v>
      </c>
      <c r="E825" s="4" t="str">
        <f aca="false">IF(FIND("R",C825,1)&lt;4,B825,"")</f>
        <v>tf-white-point</v>
      </c>
      <c r="F825" s="5" t="str">
        <f aca="false">IF(FIND("W",C825,1)&lt;4,B825,"")</f>
        <v>tf-white-point</v>
      </c>
      <c r="G825" s="6" t="str">
        <f aca="false">IF(F825="",IF(E825&lt;&gt;"",E825,""),"")</f>
        <v/>
      </c>
    </row>
    <row r="826" customFormat="false" ht="12.75" hidden="false" customHeight="false" outlineLevel="0" collapsed="false">
      <c r="B826" s="2" t="s">
        <v>809</v>
      </c>
      <c r="C826" s="2" t="s">
        <v>32</v>
      </c>
      <c r="E826" s="4" t="str">
        <f aca="false">IF(FIND("R",C826,1)&lt;4,B826,"")</f>
        <v>tf-prim-chrom</v>
      </c>
      <c r="F826" s="5" t="str">
        <f aca="false">IF(FIND("W",C826,1)&lt;4,B826,"")</f>
        <v>tf-prim-chrom</v>
      </c>
      <c r="G826" s="6" t="str">
        <f aca="false">IF(F826="",IF(E826&lt;&gt;"",E826,""),"")</f>
        <v/>
      </c>
    </row>
    <row r="827" customFormat="false" ht="12.75" hidden="false" customHeight="false" outlineLevel="0" collapsed="false">
      <c r="B827" s="2" t="s">
        <v>810</v>
      </c>
      <c r="C827" s="2" t="s">
        <v>32</v>
      </c>
      <c r="E827" s="4" t="str">
        <f aca="false">IF(FIND("R",C827,1)&lt;4,B827,"")</f>
        <v>tf-if-offset</v>
      </c>
      <c r="F827" s="5" t="str">
        <f aca="false">IF(FIND("W",C827,1)&lt;4,B827,"")</f>
        <v>tf-if-offset</v>
      </c>
      <c r="G827" s="6" t="str">
        <f aca="false">IF(F827="",IF(E827&lt;&gt;"",E827,""),"")</f>
        <v/>
      </c>
    </row>
    <row r="828" customFormat="false" ht="12.75" hidden="false" customHeight="false" outlineLevel="0" collapsed="false">
      <c r="B828" s="2" t="s">
        <v>811</v>
      </c>
      <c r="C828" s="2" t="s">
        <v>32</v>
      </c>
      <c r="E828" s="4" t="str">
        <f aca="false">IF(FIND("R",C828,1)&lt;4,B828,"")</f>
        <v>tf-if-count</v>
      </c>
      <c r="F828" s="5" t="str">
        <f aca="false">IF(FIND("W",C828,1)&lt;4,B828,"")</f>
        <v>tf-if-count</v>
      </c>
      <c r="G828" s="6" t="str">
        <f aca="false">IF(F828="",IF(E828&lt;&gt;"",E828,""),"")</f>
        <v/>
      </c>
    </row>
    <row r="829" customFormat="false" ht="12.75" hidden="false" customHeight="false" outlineLevel="0" collapsed="false">
      <c r="B829" s="2" t="s">
        <v>812</v>
      </c>
      <c r="C829" s="2" t="s">
        <v>32</v>
      </c>
      <c r="E829" s="4" t="str">
        <f aca="false">IF(FIND("R",C829,1)&lt;4,B829,"")</f>
        <v>tf-ycbcr-coeff</v>
      </c>
      <c r="F829" s="5" t="str">
        <f aca="false">IF(FIND("W",C829,1)&lt;4,B829,"")</f>
        <v>tf-ycbcr-coeff</v>
      </c>
      <c r="G829" s="6" t="str">
        <f aca="false">IF(F829="",IF(E829&lt;&gt;"",E829,""),"")</f>
        <v/>
      </c>
    </row>
    <row r="830" customFormat="false" ht="12.75" hidden="false" customHeight="false" outlineLevel="0" collapsed="false">
      <c r="B830" s="2" t="s">
        <v>813</v>
      </c>
      <c r="C830" s="2" t="s">
        <v>32</v>
      </c>
      <c r="E830" s="4" t="str">
        <f aca="false">IF(FIND("R",C830,1)&lt;4,B830,"")</f>
        <v>tf-ycbcr-sub</v>
      </c>
      <c r="F830" s="5" t="str">
        <f aca="false">IF(FIND("W",C830,1)&lt;4,B830,"")</f>
        <v>tf-ycbcr-sub</v>
      </c>
      <c r="G830" s="6" t="str">
        <f aca="false">IF(F830="",IF(E830&lt;&gt;"",E830,""),"")</f>
        <v/>
      </c>
    </row>
    <row r="831" customFormat="false" ht="12.75" hidden="false" customHeight="false" outlineLevel="0" collapsed="false">
      <c r="B831" s="2" t="s">
        <v>814</v>
      </c>
      <c r="C831" s="2" t="s">
        <v>32</v>
      </c>
      <c r="E831" s="4" t="str">
        <f aca="false">IF(FIND("R",C831,1)&lt;4,B831,"")</f>
        <v>tf-ycbcr-posn</v>
      </c>
      <c r="F831" s="5" t="str">
        <f aca="false">IF(FIND("W",C831,1)&lt;4,B831,"")</f>
        <v>tf-ycbcr-posn</v>
      </c>
      <c r="G831" s="6" t="str">
        <f aca="false">IF(F831="",IF(E831&lt;&gt;"",E831,""),"")</f>
        <v/>
      </c>
    </row>
    <row r="832" customFormat="false" ht="12.75" hidden="false" customHeight="false" outlineLevel="0" collapsed="false">
      <c r="B832" s="2" t="s">
        <v>815</v>
      </c>
      <c r="C832" s="2" t="s">
        <v>32</v>
      </c>
      <c r="E832" s="4" t="str">
        <f aca="false">IF(FIND("R",C832,1)&lt;4,B832,"")</f>
        <v>tf-ref-bw</v>
      </c>
      <c r="F832" s="5" t="str">
        <f aca="false">IF(FIND("W",C832,1)&lt;4,B832,"")</f>
        <v>tf-ref-bw</v>
      </c>
      <c r="G832" s="6" t="str">
        <f aca="false">IF(F832="",IF(E832&lt;&gt;"",E832,""),"")</f>
        <v/>
      </c>
    </row>
    <row r="833" customFormat="false" ht="12.75" hidden="false" customHeight="false" outlineLevel="0" collapsed="false">
      <c r="B833" s="2" t="s">
        <v>816</v>
      </c>
      <c r="C833" s="2" t="s">
        <v>32</v>
      </c>
      <c r="E833" s="4" t="str">
        <f aca="false">IF(FIND("R",C833,1)&lt;4,B833,"")</f>
        <v>tf-copyright</v>
      </c>
      <c r="F833" s="5" t="str">
        <f aca="false">IF(FIND("W",C833,1)&lt;4,B833,"")</f>
        <v>tf-copyright</v>
      </c>
      <c r="G833" s="6" t="str">
        <f aca="false">IF(F833="",IF(E833&lt;&gt;"",E833,""),"")</f>
        <v/>
      </c>
    </row>
    <row r="834" customFormat="false" ht="12.75" hidden="false" customHeight="false" outlineLevel="0" collapsed="false">
      <c r="E834" s="4"/>
      <c r="F834" s="5"/>
      <c r="G834" s="6" t="str">
        <f aca="false">IF(F834="",IF(E834&lt;&gt;"",E834,""),"")</f>
        <v/>
      </c>
    </row>
    <row r="835" customFormat="false" ht="12.75" hidden="false" customHeight="false" outlineLevel="0" collapsed="false">
      <c r="A835" s="1" t="s">
        <v>817</v>
      </c>
      <c r="B835" s="2" t="s">
        <v>818</v>
      </c>
      <c r="E835" s="4"/>
      <c r="F835" s="5"/>
      <c r="G835" s="6" t="str">
        <f aca="false">IF(F835="",IF(E835&lt;&gt;"",E835,""),"")</f>
        <v/>
      </c>
    </row>
    <row r="836" customFormat="false" ht="12.75" hidden="false" customHeight="false" outlineLevel="0" collapsed="false">
      <c r="B836" s="2" t="s">
        <v>819</v>
      </c>
      <c r="C836" s="2" t="s">
        <v>7</v>
      </c>
      <c r="E836" s="4" t="str">
        <f aca="false">IF(FIND("R",C836,1)&lt;4,B836,"")</f>
        <v>crw-date</v>
      </c>
      <c r="F836" s="5"/>
      <c r="G836" s="6" t="str">
        <f aca="false">IF(F836="",IF(E836&lt;&gt;"",E836,""),"")</f>
        <v>crw-date</v>
      </c>
    </row>
    <row r="837" customFormat="false" ht="12.75" hidden="false" customHeight="false" outlineLevel="0" collapsed="false">
      <c r="B837" s="2" t="s">
        <v>820</v>
      </c>
      <c r="C837" s="2" t="s">
        <v>7</v>
      </c>
      <c r="E837" s="4" t="str">
        <f aca="false">IF(FIND("R",C837,1)&lt;4,B837,"")</f>
        <v>crw-file-format</v>
      </c>
      <c r="F837" s="5"/>
      <c r="G837" s="6" t="str">
        <f aca="false">IF(F837="",IF(E837&lt;&gt;"",E837,""),"")</f>
        <v>crw-file-format</v>
      </c>
    </row>
    <row r="838" customFormat="false" ht="12.75" hidden="false" customHeight="false" outlineLevel="0" collapsed="false">
      <c r="B838" s="2" t="s">
        <v>821</v>
      </c>
      <c r="C838" s="2" t="s">
        <v>7</v>
      </c>
      <c r="E838" s="4" t="str">
        <f aca="false">IF(FIND("R",C838,1)&lt;4,B838,"")</f>
        <v>crw-owner</v>
      </c>
      <c r="F838" s="5"/>
      <c r="G838" s="6" t="str">
        <f aca="false">IF(F838="",IF(E838&lt;&gt;"",E838,""),"")</f>
        <v>crw-owner</v>
      </c>
    </row>
    <row r="839" customFormat="false" ht="12.75" hidden="false" customHeight="false" outlineLevel="0" collapsed="false">
      <c r="B839" s="2" t="s">
        <v>822</v>
      </c>
      <c r="C839" s="2" t="s">
        <v>7</v>
      </c>
      <c r="E839" s="4" t="str">
        <f aca="false">IF(FIND("R",C839,1)&lt;4,B839,"")</f>
        <v>crw-vendor</v>
      </c>
      <c r="F839" s="5"/>
      <c r="G839" s="6" t="str">
        <f aca="false">IF(F839="",IF(E839&lt;&gt;"",E839,""),"")</f>
        <v>crw-vendor</v>
      </c>
    </row>
    <row r="840" customFormat="false" ht="12.75" hidden="false" customHeight="false" outlineLevel="0" collapsed="false">
      <c r="B840" s="2" t="s">
        <v>823</v>
      </c>
      <c r="C840" s="2" t="s">
        <v>7</v>
      </c>
      <c r="E840" s="4" t="str">
        <f aca="false">IF(FIND("R",C840,1)&lt;4,B840,"")</f>
        <v>crw-model</v>
      </c>
      <c r="F840" s="5"/>
      <c r="G840" s="6" t="str">
        <f aca="false">IF(F840="",IF(E840&lt;&gt;"",E840,""),"")</f>
        <v>crw-model</v>
      </c>
    </row>
    <row r="841" customFormat="false" ht="12.75" hidden="false" customHeight="false" outlineLevel="0" collapsed="false">
      <c r="B841" s="2" t="s">
        <v>824</v>
      </c>
      <c r="C841" s="2" t="s">
        <v>7</v>
      </c>
      <c r="E841" s="4" t="str">
        <f aca="false">IF(FIND("R",C841,1)&lt;4,B841,"")</f>
        <v>crw-firm-ver</v>
      </c>
      <c r="F841" s="5"/>
      <c r="G841" s="6" t="str">
        <f aca="false">IF(F841="",IF(E841&lt;&gt;"",E841,""),"")</f>
        <v>crw-firm-ver</v>
      </c>
    </row>
    <row r="842" customFormat="false" ht="12.75" hidden="false" customHeight="false" outlineLevel="0" collapsed="false">
      <c r="B842" s="2" t="s">
        <v>825</v>
      </c>
      <c r="C842" s="2" t="s">
        <v>7</v>
      </c>
      <c r="E842" s="4" t="str">
        <f aca="false">IF(FIND("R",C842,1)&lt;4,B842,"")</f>
        <v>crw-serial-num</v>
      </c>
      <c r="F842" s="5"/>
      <c r="G842" s="6" t="str">
        <f aca="false">IF(F842="",IF(E842&lt;&gt;"",E842,""),"")</f>
        <v>crw-serial-num</v>
      </c>
    </row>
    <row r="843" customFormat="false" ht="12.75" hidden="false" customHeight="false" outlineLevel="0" collapsed="false">
      <c r="B843" s="2" t="s">
        <v>826</v>
      </c>
      <c r="C843" s="2" t="s">
        <v>7</v>
      </c>
      <c r="E843" s="4" t="str">
        <f aca="false">IF(FIND("R",C843,1)&lt;4,B843,"")</f>
        <v>crw-iso</v>
      </c>
      <c r="F843" s="5"/>
      <c r="G843" s="6" t="str">
        <f aca="false">IF(F843="",IF(E843&lt;&gt;"",E843,""),"")</f>
        <v>crw-iso</v>
      </c>
    </row>
    <row r="844" customFormat="false" ht="12.75" hidden="false" customHeight="false" outlineLevel="0" collapsed="false">
      <c r="B844" s="2" t="s">
        <v>827</v>
      </c>
      <c r="C844" s="2" t="s">
        <v>7</v>
      </c>
      <c r="E844" s="4" t="str">
        <f aca="false">IF(FIND("R",C844,1)&lt;4,B844,"")</f>
        <v>crw-shutter</v>
      </c>
      <c r="F844" s="5"/>
      <c r="G844" s="6" t="str">
        <f aca="false">IF(F844="",IF(E844&lt;&gt;"",E844,""),"")</f>
        <v>crw-shutter</v>
      </c>
    </row>
    <row r="845" customFormat="false" ht="12.75" hidden="false" customHeight="false" outlineLevel="0" collapsed="false">
      <c r="B845" s="2" t="s">
        <v>828</v>
      </c>
      <c r="C845" s="2" t="s">
        <v>7</v>
      </c>
      <c r="E845" s="4" t="str">
        <f aca="false">IF(FIND("R",C845,1)&lt;4,B845,"")</f>
        <v>crw-aperture</v>
      </c>
      <c r="F845" s="5"/>
      <c r="G845" s="6" t="str">
        <f aca="false">IF(F845="",IF(E845&lt;&gt;"",E845,""),"")</f>
        <v>crw-aperture</v>
      </c>
    </row>
    <row r="846" customFormat="false" ht="12.75" hidden="false" customHeight="false" outlineLevel="0" collapsed="false">
      <c r="B846" s="2" t="s">
        <v>829</v>
      </c>
      <c r="C846" s="2" t="s">
        <v>7</v>
      </c>
      <c r="E846" s="4" t="str">
        <f aca="false">IF(FIND("R",C846,1)&lt;4,B846,"")</f>
        <v>crw-creative-mode</v>
      </c>
      <c r="F846" s="5"/>
      <c r="G846" s="6" t="str">
        <f aca="false">IF(F846="",IF(E846&lt;&gt;"",E846,""),"")</f>
        <v>crw-creative-mode</v>
      </c>
    </row>
    <row r="847" customFormat="false" ht="12.75" hidden="false" customHeight="false" outlineLevel="0" collapsed="false">
      <c r="B847" s="2" t="s">
        <v>830</v>
      </c>
      <c r="C847" s="2" t="s">
        <v>7</v>
      </c>
      <c r="E847" s="4" t="str">
        <f aca="false">IF(FIND("R",C847,1)&lt;4,B847,"")</f>
        <v>crw-autofocus-mode</v>
      </c>
      <c r="F847" s="5"/>
      <c r="G847" s="6" t="str">
        <f aca="false">IF(F847="",IF(E847&lt;&gt;"",E847,""),"")</f>
        <v>crw-autofocus-mode</v>
      </c>
    </row>
    <row r="848" customFormat="false" ht="12.75" hidden="false" customHeight="false" outlineLevel="0" collapsed="false">
      <c r="B848" s="2" t="s">
        <v>831</v>
      </c>
      <c r="C848" s="2" t="s">
        <v>7</v>
      </c>
      <c r="E848" s="4" t="str">
        <f aca="false">IF(FIND("R",C848,1)&lt;4,B848,"")</f>
        <v>crw-meter-mode</v>
      </c>
      <c r="F848" s="5"/>
      <c r="G848" s="6" t="str">
        <f aca="false">IF(F848="",IF(E848&lt;&gt;"",E848,""),"")</f>
        <v>crw-meter-mode</v>
      </c>
    </row>
    <row r="849" customFormat="false" ht="12.75" hidden="false" customHeight="false" outlineLevel="0" collapsed="false">
      <c r="B849" s="2" t="s">
        <v>832</v>
      </c>
      <c r="C849" s="2" t="s">
        <v>7</v>
      </c>
      <c r="E849" s="4" t="str">
        <f aca="false">IF(FIND("R",C849,1)&lt;4,B849,"")</f>
        <v>crw-photo-in-seq</v>
      </c>
      <c r="F849" s="5"/>
      <c r="G849" s="6" t="str">
        <f aca="false">IF(F849="",IF(E849&lt;&gt;"",E849,""),"")</f>
        <v>crw-photo-in-seq</v>
      </c>
    </row>
    <row r="850" customFormat="false" ht="12.75" hidden="false" customHeight="false" outlineLevel="0" collapsed="false">
      <c r="B850" s="2" t="s">
        <v>833</v>
      </c>
      <c r="C850" s="2" t="s">
        <v>7</v>
      </c>
      <c r="E850" s="4" t="str">
        <f aca="false">IF(FIND("R",C850,1)&lt;4,B850,"")</f>
        <v>crw-bulb-duration</v>
      </c>
      <c r="F850" s="5"/>
      <c r="G850" s="6" t="str">
        <f aca="false">IF(F850="",IF(E850&lt;&gt;"",E850,""),"")</f>
        <v>crw-bulb-duration</v>
      </c>
    </row>
    <row r="851" customFormat="false" ht="12.75" hidden="false" customHeight="false" outlineLevel="0" collapsed="false">
      <c r="B851" s="2" t="s">
        <v>834</v>
      </c>
      <c r="C851" s="2" t="s">
        <v>7</v>
      </c>
      <c r="E851" s="4" t="str">
        <f aca="false">IF(FIND("R",C851,1)&lt;4,B851,"")</f>
        <v>crw-shutter-delay</v>
      </c>
      <c r="F851" s="5"/>
      <c r="G851" s="6" t="str">
        <f aca="false">IF(F851="",IF(E851&lt;&gt;"",E851,""),"")</f>
        <v>crw-shutter-delay</v>
      </c>
    </row>
    <row r="852" customFormat="false" ht="12.75" hidden="false" customHeight="false" outlineLevel="0" collapsed="false">
      <c r="B852" s="2" t="s">
        <v>835</v>
      </c>
      <c r="C852" s="2" t="s">
        <v>7</v>
      </c>
      <c r="E852" s="4" t="str">
        <f aca="false">IF(FIND("R",C852,1)&lt;4,B852,"")</f>
        <v>crw-drive-mode</v>
      </c>
      <c r="F852" s="5"/>
      <c r="G852" s="6" t="str">
        <f aca="false">IF(F852="",IF(E852&lt;&gt;"",E852,""),"")</f>
        <v>crw-drive-mode</v>
      </c>
    </row>
    <row r="853" customFormat="false" ht="12.75" hidden="false" customHeight="false" outlineLevel="0" collapsed="false">
      <c r="B853" s="2" t="s">
        <v>836</v>
      </c>
      <c r="C853" s="2" t="s">
        <v>7</v>
      </c>
      <c r="E853" s="4" t="str">
        <f aca="false">IF(FIND("R",C853,1)&lt;4,B853,"")</f>
        <v>crw-white-point</v>
      </c>
      <c r="F853" s="5"/>
      <c r="G853" s="6" t="str">
        <f aca="false">IF(F853="",IF(E853&lt;&gt;"",E853,""),"")</f>
        <v>crw-white-point</v>
      </c>
    </row>
    <row r="854" customFormat="false" ht="12.75" hidden="false" customHeight="false" outlineLevel="0" collapsed="false">
      <c r="B854" s="2" t="s">
        <v>837</v>
      </c>
      <c r="C854" s="2" t="s">
        <v>7</v>
      </c>
      <c r="E854" s="4" t="str">
        <f aca="false">IF(FIND("R",C854,1)&lt;4,B854,"")</f>
        <v>crw-exp-comp</v>
      </c>
      <c r="F854" s="5"/>
      <c r="G854" s="6" t="str">
        <f aca="false">IF(F854="",IF(E854&lt;&gt;"",E854,""),"")</f>
        <v>crw-exp-comp</v>
      </c>
    </row>
    <row r="855" customFormat="false" ht="12.75" hidden="false" customHeight="false" outlineLevel="0" collapsed="false">
      <c r="B855" s="2" t="s">
        <v>838</v>
      </c>
      <c r="C855" s="2" t="s">
        <v>7</v>
      </c>
      <c r="E855" s="4" t="str">
        <f aca="false">IF(FIND("R",C855,1)&lt;4,B855,"")</f>
        <v>crw-focus-lower</v>
      </c>
      <c r="F855" s="5"/>
      <c r="G855" s="6" t="str">
        <f aca="false">IF(F855="",IF(E855&lt;&gt;"",E855,""),"")</f>
        <v>crw-focus-lower</v>
      </c>
    </row>
    <row r="856" customFormat="false" ht="12.75" hidden="false" customHeight="false" outlineLevel="0" collapsed="false">
      <c r="B856" s="2" t="s">
        <v>839</v>
      </c>
      <c r="C856" s="2" t="s">
        <v>7</v>
      </c>
      <c r="E856" s="4" t="str">
        <f aca="false">IF(FIND("R",C856,1)&lt;4,B856,"")</f>
        <v>crw-focus-upper</v>
      </c>
      <c r="F856" s="5"/>
      <c r="G856" s="6" t="str">
        <f aca="false">IF(F856="",IF(E856&lt;&gt;"",E856,""),"")</f>
        <v>crw-focus-upper</v>
      </c>
    </row>
    <row r="857" customFormat="false" ht="12.75" hidden="false" customHeight="false" outlineLevel="0" collapsed="false">
      <c r="B857" s="2" t="s">
        <v>840</v>
      </c>
      <c r="C857" s="2" t="s">
        <v>7</v>
      </c>
      <c r="E857" s="4" t="str">
        <f aca="false">IF(FIND("R",C857,1)&lt;4,B857,"")</f>
        <v>crw-zoom-lower</v>
      </c>
      <c r="F857" s="5"/>
      <c r="G857" s="6" t="str">
        <f aca="false">IF(F857="",IF(E857&lt;&gt;"",E857,""),"")</f>
        <v>crw-zoom-lower</v>
      </c>
    </row>
    <row r="858" customFormat="false" ht="12.75" hidden="false" customHeight="false" outlineLevel="0" collapsed="false">
      <c r="B858" s="2" t="s">
        <v>841</v>
      </c>
      <c r="C858" s="2" t="s">
        <v>7</v>
      </c>
      <c r="E858" s="4" t="str">
        <f aca="false">IF(FIND("R",C858,1)&lt;4,B858,"")</f>
        <v>crw-zoom-upper</v>
      </c>
      <c r="F858" s="5"/>
      <c r="G858" s="6" t="str">
        <f aca="false">IF(F858="",IF(E858&lt;&gt;"",E858,""),"")</f>
        <v>crw-zoom-upper</v>
      </c>
    </row>
    <row r="859" customFormat="false" ht="12.75" hidden="false" customHeight="false" outlineLevel="0" collapsed="false">
      <c r="B859" s="2" t="s">
        <v>842</v>
      </c>
      <c r="C859" s="2" t="s">
        <v>7</v>
      </c>
      <c r="E859" s="4" t="str">
        <f aca="false">IF(FIND("R",C859,1)&lt;4,B859,"")</f>
        <v>crw-focal-len-used</v>
      </c>
      <c r="F859" s="5"/>
      <c r="G859" s="6" t="str">
        <f aca="false">IF(F859="",IF(E859&lt;&gt;"",E859,""),"")</f>
        <v>crw-focal-len-used</v>
      </c>
    </row>
    <row r="860" customFormat="false" ht="12.75" hidden="false" customHeight="false" outlineLevel="0" collapsed="false">
      <c r="B860" s="2" t="s">
        <v>843</v>
      </c>
      <c r="C860" s="2" t="s">
        <v>7</v>
      </c>
      <c r="E860" s="4" t="str">
        <f aca="false">IF(FIND("R",C860,1)&lt;4,B860,"")</f>
        <v>crw-flash-comp</v>
      </c>
      <c r="F860" s="5"/>
      <c r="G860" s="6" t="str">
        <f aca="false">IF(F860="",IF(E860&lt;&gt;"",E860,""),"")</f>
        <v>crw-flash-comp</v>
      </c>
    </row>
    <row r="861" customFormat="false" ht="12.75" hidden="false" customHeight="false" outlineLevel="0" collapsed="false">
      <c r="B861" s="2" t="s">
        <v>844</v>
      </c>
      <c r="C861" s="2" t="s">
        <v>7</v>
      </c>
      <c r="E861" s="4" t="str">
        <f aca="false">IF(FIND("R",C861,1)&lt;4,B861,"")</f>
        <v>crw-param-contrast</v>
      </c>
      <c r="F861" s="5"/>
      <c r="G861" s="6" t="str">
        <f aca="false">IF(F861="",IF(E861&lt;&gt;"",E861,""),"")</f>
        <v>crw-param-contrast</v>
      </c>
    </row>
    <row r="862" customFormat="false" ht="12.75" hidden="false" customHeight="false" outlineLevel="0" collapsed="false">
      <c r="B862" s="2" t="s">
        <v>845</v>
      </c>
      <c r="C862" s="2" t="s">
        <v>7</v>
      </c>
      <c r="E862" s="4" t="str">
        <f aca="false">IF(FIND("R",C862,1)&lt;4,B862,"")</f>
        <v>crw-param-saturation</v>
      </c>
      <c r="F862" s="5"/>
      <c r="G862" s="6" t="str">
        <f aca="false">IF(F862="",IF(E862&lt;&gt;"",E862,""),"")</f>
        <v>crw-param-saturation</v>
      </c>
    </row>
    <row r="863" customFormat="false" ht="12.75" hidden="false" customHeight="false" outlineLevel="0" collapsed="false">
      <c r="B863" s="2" t="s">
        <v>846</v>
      </c>
      <c r="C863" s="2" t="s">
        <v>7</v>
      </c>
      <c r="E863" s="4" t="str">
        <f aca="false">IF(FIND("R",C863,1)&lt;4,B863,"")</f>
        <v>crw-param-sharpness</v>
      </c>
      <c r="F863" s="5"/>
      <c r="G863" s="6" t="str">
        <f aca="false">IF(F863="",IF(E863&lt;&gt;"",E863,""),"")</f>
        <v>crw-param-sharpness</v>
      </c>
    </row>
    <row r="864" customFormat="false" ht="12.75" hidden="false" customHeight="false" outlineLevel="0" collapsed="false">
      <c r="B864" s="2" t="s">
        <v>847</v>
      </c>
      <c r="C864" s="2" t="s">
        <v>7</v>
      </c>
      <c r="E864" s="4" t="str">
        <f aca="false">IF(FIND("R",C864,1)&lt;4,B864,"")</f>
        <v>crw-param-tone</v>
      </c>
      <c r="F864" s="5"/>
      <c r="G864" s="6" t="str">
        <f aca="false">IF(F864="",IF(E864&lt;&gt;"",E864,""),"")</f>
        <v>crw-param-tone</v>
      </c>
    </row>
    <row r="865" customFormat="false" ht="12.75" hidden="false" customHeight="false" outlineLevel="0" collapsed="false">
      <c r="B865" s="2" t="s">
        <v>848</v>
      </c>
      <c r="C865" s="2" t="s">
        <v>7</v>
      </c>
      <c r="E865" s="4" t="str">
        <f aca="false">IF(FIND("R",C865,1)&lt;4,B865,"")</f>
        <v>crw-flash-mode</v>
      </c>
      <c r="F865" s="5"/>
      <c r="G865" s="6" t="str">
        <f aca="false">IF(F865="",IF(E865&lt;&gt;"",E865,""),"")</f>
        <v>crw-flash-mode</v>
      </c>
    </row>
    <row r="866" customFormat="false" ht="12.75" hidden="false" customHeight="false" outlineLevel="0" collapsed="false">
      <c r="B866" s="2" t="s">
        <v>849</v>
      </c>
      <c r="C866" s="2" t="s">
        <v>7</v>
      </c>
      <c r="E866" s="4" t="str">
        <f aca="false">IF(FIND("R",C866,1)&lt;4,B866,"")</f>
        <v>crw-orient</v>
      </c>
      <c r="F866" s="5"/>
      <c r="G866" s="6" t="str">
        <f aca="false">IF(F866="",IF(E866&lt;&gt;"",E866,""),"")</f>
        <v>crw-orient</v>
      </c>
    </row>
    <row r="867" customFormat="false" ht="12.75" hidden="false" customHeight="false" outlineLevel="0" collapsed="false">
      <c r="B867" s="2" t="s">
        <v>850</v>
      </c>
      <c r="C867" s="2" t="s">
        <v>7</v>
      </c>
      <c r="E867" s="4" t="str">
        <f aca="false">IF(FIND("R",C867,1)&lt;4,B867,"")</f>
        <v>crw-rotation</v>
      </c>
      <c r="F867" s="5"/>
      <c r="G867" s="6" t="str">
        <f aca="false">IF(F867="",IF(E867&lt;&gt;"",E867,""),"")</f>
        <v>crw-rotation</v>
      </c>
    </row>
    <row r="868" customFormat="false" ht="12.75" hidden="false" customHeight="false" outlineLevel="0" collapsed="false">
      <c r="B868" s="2" t="s">
        <v>851</v>
      </c>
      <c r="C868" s="2" t="s">
        <v>7</v>
      </c>
      <c r="E868" s="4" t="str">
        <f aca="false">IF(FIND("R",C868,1)&lt;4,B868,"")</f>
        <v>crw-aeb-seq</v>
      </c>
      <c r="F868" s="5"/>
      <c r="G868" s="6" t="str">
        <f aca="false">IF(F868="",IF(E868&lt;&gt;"",E868,""),"")</f>
        <v>crw-aeb-seq</v>
      </c>
    </row>
    <row r="869" customFormat="false" ht="12.75" hidden="false" customHeight="false" outlineLevel="0" collapsed="false">
      <c r="B869" s="2" t="s">
        <v>852</v>
      </c>
      <c r="C869" s="2" t="s">
        <v>7</v>
      </c>
      <c r="E869" s="4" t="str">
        <f aca="false">IF(FIND("R",C869,1)&lt;4,B869,"")</f>
        <v>crw-aeb-value</v>
      </c>
      <c r="F869" s="5"/>
      <c r="G869" s="6" t="str">
        <f aca="false">IF(F869="",IF(E869&lt;&gt;"",E869,""),"")</f>
        <v>crw-aeb-value</v>
      </c>
    </row>
    <row r="870" customFormat="false" ht="12.75" hidden="false" customHeight="false" outlineLevel="0" collapsed="false">
      <c r="B870" s="2" t="s">
        <v>853</v>
      </c>
      <c r="C870" s="2" t="s">
        <v>7</v>
      </c>
      <c r="E870" s="4" t="str">
        <f aca="false">IF(FIND("R",C870,1)&lt;4,B870,"")</f>
        <v>crw-custom-2</v>
      </c>
      <c r="F870" s="5"/>
      <c r="G870" s="6" t="str">
        <f aca="false">IF(F870="",IF(E870&lt;&gt;"",E870,""),"")</f>
        <v>crw-custom-2</v>
      </c>
    </row>
    <row r="871" customFormat="false" ht="12.75" hidden="false" customHeight="false" outlineLevel="0" collapsed="false">
      <c r="B871" s="2" t="s">
        <v>854</v>
      </c>
      <c r="C871" s="2" t="s">
        <v>7</v>
      </c>
      <c r="E871" s="4" t="str">
        <f aca="false">IF(FIND("R",C871,1)&lt;4,B871,"")</f>
        <v>crw-custom-3</v>
      </c>
      <c r="F871" s="5"/>
      <c r="G871" s="6" t="str">
        <f aca="false">IF(F871="",IF(E871&lt;&gt;"",E871,""),"")</f>
        <v>crw-custom-3</v>
      </c>
    </row>
    <row r="872" customFormat="false" ht="12.75" hidden="false" customHeight="false" outlineLevel="0" collapsed="false">
      <c r="B872" s="2" t="s">
        <v>855</v>
      </c>
      <c r="C872" s="2" t="s">
        <v>7</v>
      </c>
      <c r="E872" s="4" t="str">
        <f aca="false">IF(FIND("R",C872,1)&lt;4,B872,"")</f>
        <v>crw-custom-4</v>
      </c>
      <c r="F872" s="5"/>
      <c r="G872" s="6" t="str">
        <f aca="false">IF(F872="",IF(E872&lt;&gt;"",E872,""),"")</f>
        <v>crw-custom-4</v>
      </c>
    </row>
    <row r="873" customFormat="false" ht="12.75" hidden="false" customHeight="false" outlineLevel="0" collapsed="false">
      <c r="B873" s="2" t="s">
        <v>856</v>
      </c>
      <c r="C873" s="2" t="s">
        <v>7</v>
      </c>
      <c r="E873" s="4" t="str">
        <f aca="false">IF(FIND("R",C873,1)&lt;4,B873,"")</f>
        <v>crw-custom-5</v>
      </c>
      <c r="F873" s="5"/>
      <c r="G873" s="6" t="str">
        <f aca="false">IF(F873="",IF(E873&lt;&gt;"",E873,""),"")</f>
        <v>crw-custom-5</v>
      </c>
    </row>
    <row r="874" customFormat="false" ht="12.75" hidden="false" customHeight="false" outlineLevel="0" collapsed="false">
      <c r="B874" s="2" t="s">
        <v>857</v>
      </c>
      <c r="C874" s="2" t="s">
        <v>7</v>
      </c>
      <c r="E874" s="4" t="str">
        <f aca="false">IF(FIND("R",C874,1)&lt;4,B874,"")</f>
        <v>crw-custom-6</v>
      </c>
      <c r="F874" s="5"/>
      <c r="G874" s="6" t="str">
        <f aca="false">IF(F874="",IF(E874&lt;&gt;"",E874,""),"")</f>
        <v>crw-custom-6</v>
      </c>
    </row>
    <row r="875" customFormat="false" ht="12.75" hidden="false" customHeight="false" outlineLevel="0" collapsed="false">
      <c r="B875" s="2" t="s">
        <v>858</v>
      </c>
      <c r="C875" s="2" t="s">
        <v>7</v>
      </c>
      <c r="E875" s="4" t="str">
        <f aca="false">IF(FIND("R",C875,1)&lt;4,B875,"")</f>
        <v>crw-custom-7</v>
      </c>
      <c r="F875" s="5"/>
      <c r="G875" s="6" t="str">
        <f aca="false">IF(F875="",IF(E875&lt;&gt;"",E875,""),"")</f>
        <v>crw-custom-7</v>
      </c>
    </row>
    <row r="876" customFormat="false" ht="12.75" hidden="false" customHeight="false" outlineLevel="0" collapsed="false">
      <c r="B876" s="2" t="s">
        <v>859</v>
      </c>
      <c r="C876" s="2" t="s">
        <v>7</v>
      </c>
      <c r="E876" s="4" t="str">
        <f aca="false">IF(FIND("R",C876,1)&lt;4,B876,"")</f>
        <v>crw-custom-8</v>
      </c>
      <c r="F876" s="5"/>
      <c r="G876" s="6" t="str">
        <f aca="false">IF(F876="",IF(E876&lt;&gt;"",E876,""),"")</f>
        <v>crw-custom-8</v>
      </c>
    </row>
    <row r="877" customFormat="false" ht="12.75" hidden="false" customHeight="false" outlineLevel="0" collapsed="false">
      <c r="B877" s="2" t="s">
        <v>860</v>
      </c>
      <c r="C877" s="2" t="s">
        <v>7</v>
      </c>
      <c r="E877" s="4" t="str">
        <f aca="false">IF(FIND("R",C877,1)&lt;4,B877,"")</f>
        <v>crw-custom-9</v>
      </c>
      <c r="F877" s="5"/>
      <c r="G877" s="6" t="str">
        <f aca="false">IF(F877="",IF(E877&lt;&gt;"",E877,""),"")</f>
        <v>crw-custom-9</v>
      </c>
    </row>
    <row r="878" customFormat="false" ht="12.75" hidden="false" customHeight="false" outlineLevel="0" collapsed="false">
      <c r="B878" s="2" t="s">
        <v>861</v>
      </c>
      <c r="C878" s="2" t="s">
        <v>7</v>
      </c>
      <c r="E878" s="4" t="str">
        <f aca="false">IF(FIND("R",C878,1)&lt;4,B878,"")</f>
        <v>crw-custom-10</v>
      </c>
      <c r="F878" s="5"/>
      <c r="G878" s="6" t="str">
        <f aca="false">IF(F878="",IF(E878&lt;&gt;"",E878,""),"")</f>
        <v>crw-custom-10</v>
      </c>
    </row>
    <row r="879" customFormat="false" ht="12.75" hidden="false" customHeight="false" outlineLevel="0" collapsed="false">
      <c r="B879" s="2" t="s">
        <v>862</v>
      </c>
      <c r="C879" s="2" t="s">
        <v>7</v>
      </c>
      <c r="E879" s="4" t="str">
        <f aca="false">IF(FIND("R",C879,1)&lt;4,B879,"")</f>
        <v>crw-custom-11</v>
      </c>
      <c r="F879" s="5"/>
      <c r="G879" s="6" t="str">
        <f aca="false">IF(F879="",IF(E879&lt;&gt;"",E879,""),"")</f>
        <v>crw-custom-11</v>
      </c>
    </row>
    <row r="880" customFormat="false" ht="12.75" hidden="false" customHeight="false" outlineLevel="0" collapsed="false">
      <c r="B880" s="2" t="s">
        <v>863</v>
      </c>
      <c r="C880" s="2" t="s">
        <v>7</v>
      </c>
      <c r="E880" s="4" t="str">
        <f aca="false">IF(FIND("R",C880,1)&lt;4,B880,"")</f>
        <v>crw-custom-12</v>
      </c>
      <c r="F880" s="5"/>
      <c r="G880" s="6" t="str">
        <f aca="false">IF(F880="",IF(E880&lt;&gt;"",E880,""),"")</f>
        <v>crw-custom-12</v>
      </c>
    </row>
    <row r="881" customFormat="false" ht="12.75" hidden="false" customHeight="false" outlineLevel="0" collapsed="false">
      <c r="B881" s="2" t="s">
        <v>864</v>
      </c>
      <c r="C881" s="2" t="s">
        <v>7</v>
      </c>
      <c r="E881" s="4" t="str">
        <f aca="false">IF(FIND("R",C881,1)&lt;4,B881,"")</f>
        <v>crw-custom-13</v>
      </c>
      <c r="F881" s="5"/>
      <c r="G881" s="6" t="str">
        <f aca="false">IF(F881="",IF(E881&lt;&gt;"",E881,""),"")</f>
        <v>crw-custom-13</v>
      </c>
    </row>
    <row r="882" customFormat="false" ht="12.75" hidden="false" customHeight="false" outlineLevel="0" collapsed="false">
      <c r="B882" s="2" t="s">
        <v>865</v>
      </c>
      <c r="C882" s="2" t="s">
        <v>7</v>
      </c>
      <c r="E882" s="4" t="str">
        <f aca="false">IF(FIND("R",C882,1)&lt;4,B882,"")</f>
        <v>crw-custom-14</v>
      </c>
      <c r="F882" s="5"/>
      <c r="G882" s="6" t="str">
        <f aca="false">IF(F882="",IF(E882&lt;&gt;"",E882,""),"")</f>
        <v>crw-custom-14</v>
      </c>
    </row>
    <row r="883" customFormat="false" ht="12.75" hidden="false" customHeight="false" outlineLevel="0" collapsed="false">
      <c r="B883" s="2" t="s">
        <v>866</v>
      </c>
      <c r="C883" s="2" t="s">
        <v>7</v>
      </c>
      <c r="E883" s="4" t="str">
        <f aca="false">IF(FIND("R",C883,1)&lt;4,B883,"")</f>
        <v>crw-custom-15</v>
      </c>
      <c r="F883" s="5"/>
      <c r="G883" s="6" t="str">
        <f aca="false">IF(F883="",IF(E883&lt;&gt;"",E883,""),"")</f>
        <v>crw-custom-15</v>
      </c>
    </row>
    <row r="884" customFormat="false" ht="12.75" hidden="false" customHeight="false" outlineLevel="0" collapsed="false">
      <c r="E884" s="4"/>
      <c r="F884" s="5"/>
      <c r="G884" s="6" t="str">
        <f aca="false">IF(F884="",IF(E884&lt;&gt;"",E884,""),"")</f>
        <v/>
      </c>
    </row>
    <row r="885" customFormat="false" ht="12.75" hidden="false" customHeight="false" outlineLevel="0" collapsed="false">
      <c r="A885" s="1" t="s">
        <v>867</v>
      </c>
      <c r="B885" s="2" t="s">
        <v>868</v>
      </c>
      <c r="C885" s="2" t="s">
        <v>869</v>
      </c>
      <c r="E885" s="4"/>
      <c r="F885" s="5"/>
      <c r="G885" s="6" t="str">
        <f aca="false">IF(F885="",IF(E885&lt;&gt;"",E885,""),"")</f>
        <v/>
      </c>
    </row>
    <row r="886" customFormat="false" ht="12.75" hidden="false" customHeight="false" outlineLevel="0" collapsed="false">
      <c r="B886" s="2" t="s">
        <v>870</v>
      </c>
      <c r="C886" s="2" t="s">
        <v>7</v>
      </c>
      <c r="E886" s="4" t="str">
        <f aca="false">IF(FIND("R",C886,1)&lt;4,B886,"")</f>
        <v>rc-name1</v>
      </c>
      <c r="F886" s="5"/>
      <c r="G886" s="6" t="str">
        <f aca="false">IF(F886="",IF(E886&lt;&gt;"",E886,""),"")</f>
        <v>rc-name1</v>
      </c>
    </row>
    <row r="887" customFormat="false" ht="12.75" hidden="false" customHeight="false" outlineLevel="0" collapsed="false">
      <c r="B887" s="2" t="s">
        <v>871</v>
      </c>
      <c r="C887" s="2" t="s">
        <v>7</v>
      </c>
      <c r="E887" s="4" t="str">
        <f aca="false">IF(FIND("R",C887,1)&lt;4,B887,"")</f>
        <v>rc-value1</v>
      </c>
      <c r="F887" s="5"/>
      <c r="G887" s="6" t="str">
        <f aca="false">IF(F887="",IF(E887&lt;&gt;"",E887,""),"")</f>
        <v>rc-value1</v>
      </c>
    </row>
    <row r="888" customFormat="false" ht="12.75" hidden="false" customHeight="false" outlineLevel="0" collapsed="false">
      <c r="B888" s="2" t="s">
        <v>872</v>
      </c>
      <c r="C888" s="2" t="s">
        <v>7</v>
      </c>
      <c r="E888" s="4" t="str">
        <f aca="false">IF(FIND("R",C888,1)&lt;4,B888,"")</f>
        <v>rc-name2</v>
      </c>
      <c r="F888" s="5"/>
      <c r="G888" s="6" t="str">
        <f aca="false">IF(F888="",IF(E888&lt;&gt;"",E888,""),"")</f>
        <v>rc-name2</v>
      </c>
    </row>
    <row r="889" customFormat="false" ht="12.75" hidden="false" customHeight="false" outlineLevel="0" collapsed="false">
      <c r="B889" s="2" t="s">
        <v>873</v>
      </c>
      <c r="C889" s="2" t="s">
        <v>7</v>
      </c>
      <c r="E889" s="4" t="str">
        <f aca="false">IF(FIND("R",C889,1)&lt;4,B889,"")</f>
        <v>rc-value2</v>
      </c>
      <c r="F889" s="5"/>
      <c r="G889" s="6" t="str">
        <f aca="false">IF(F889="",IF(E889&lt;&gt;"",E889,""),"")</f>
        <v>rc-value2</v>
      </c>
    </row>
    <row r="890" customFormat="false" ht="12.75" hidden="false" customHeight="false" outlineLevel="0" collapsed="false">
      <c r="B890" s="2" t="s">
        <v>874</v>
      </c>
      <c r="C890" s="2" t="s">
        <v>7</v>
      </c>
      <c r="E890" s="4" t="str">
        <f aca="false">IF(FIND("R",C890,1)&lt;4,B890,"")</f>
        <v>rc-name3</v>
      </c>
      <c r="F890" s="5"/>
      <c r="G890" s="6" t="str">
        <f aca="false">IF(F890="",IF(E890&lt;&gt;"",E890,""),"")</f>
        <v>rc-name3</v>
      </c>
    </row>
    <row r="891" customFormat="false" ht="12.75" hidden="false" customHeight="false" outlineLevel="0" collapsed="false">
      <c r="B891" s="2" t="s">
        <v>875</v>
      </c>
      <c r="C891" s="2" t="s">
        <v>7</v>
      </c>
      <c r="E891" s="4" t="str">
        <f aca="false">IF(FIND("R",C891,1)&lt;4,B891,"")</f>
        <v>rc-value3</v>
      </c>
      <c r="F891" s="5"/>
      <c r="G891" s="6" t="str">
        <f aca="false">IF(F891="",IF(E891&lt;&gt;"",E891,""),"")</f>
        <v>rc-value3</v>
      </c>
    </row>
    <row r="892" customFormat="false" ht="12.75" hidden="false" customHeight="false" outlineLevel="0" collapsed="false">
      <c r="B892" s="2" t="s">
        <v>876</v>
      </c>
      <c r="C892" s="2" t="s">
        <v>7</v>
      </c>
      <c r="E892" s="4" t="str">
        <f aca="false">IF(FIND("R",C892,1)&lt;4,B892,"")</f>
        <v>rc-name4</v>
      </c>
      <c r="F892" s="5"/>
      <c r="G892" s="6" t="str">
        <f aca="false">IF(F892="",IF(E892&lt;&gt;"",E892,""),"")</f>
        <v>rc-name4</v>
      </c>
    </row>
    <row r="893" customFormat="false" ht="12.75" hidden="false" customHeight="false" outlineLevel="0" collapsed="false">
      <c r="B893" s="2" t="s">
        <v>877</v>
      </c>
      <c r="C893" s="2" t="s">
        <v>7</v>
      </c>
      <c r="E893" s="4" t="str">
        <f aca="false">IF(FIND("R",C893,1)&lt;4,B893,"")</f>
        <v>rc-value4</v>
      </c>
      <c r="F893" s="5"/>
      <c r="G893" s="6" t="str">
        <f aca="false">IF(F893="",IF(E893&lt;&gt;"",E893,""),"")</f>
        <v>rc-value4</v>
      </c>
    </row>
    <row r="894" customFormat="false" ht="12.75" hidden="false" customHeight="false" outlineLevel="0" collapsed="false">
      <c r="B894" s="2" t="s">
        <v>878</v>
      </c>
      <c r="C894" s="2" t="s">
        <v>7</v>
      </c>
      <c r="E894" s="4" t="str">
        <f aca="false">IF(FIND("R",C894,1)&lt;4,B894,"")</f>
        <v>rc-name5</v>
      </c>
      <c r="F894" s="5"/>
      <c r="G894" s="6" t="str">
        <f aca="false">IF(F894="",IF(E894&lt;&gt;"",E894,""),"")</f>
        <v>rc-name5</v>
      </c>
    </row>
    <row r="895" customFormat="false" ht="12.75" hidden="false" customHeight="false" outlineLevel="0" collapsed="false">
      <c r="B895" s="2" t="s">
        <v>879</v>
      </c>
      <c r="C895" s="2" t="s">
        <v>7</v>
      </c>
      <c r="E895" s="4" t="str">
        <f aca="false">IF(FIND("R",C895,1)&lt;4,B895,"")</f>
        <v>rc-value5</v>
      </c>
      <c r="F895" s="5"/>
      <c r="G895" s="6" t="str">
        <f aca="false">IF(F895="",IF(E895&lt;&gt;"",E895,""),"")</f>
        <v>rc-value5</v>
      </c>
    </row>
    <row r="896" customFormat="false" ht="12.75" hidden="false" customHeight="false" outlineLevel="0" collapsed="false">
      <c r="E896" s="4"/>
      <c r="F896" s="5"/>
      <c r="G896" s="6" t="str">
        <f aca="false">IF(F896="",IF(E896&lt;&gt;"",E896,""),"")</f>
        <v/>
      </c>
    </row>
    <row r="897" customFormat="false" ht="12.75" hidden="false" customHeight="false" outlineLevel="0" collapsed="false">
      <c r="A897" s="1" t="s">
        <v>880</v>
      </c>
      <c r="B897" s="2" t="n">
        <v>0.0416666666666667</v>
      </c>
      <c r="C897" s="2" t="s">
        <v>881</v>
      </c>
      <c r="E897" s="4"/>
      <c r="F897" s="5"/>
      <c r="G897" s="6" t="str">
        <f aca="false">IF(F897="",IF(E897&lt;&gt;"",E897,""),"")</f>
        <v/>
      </c>
    </row>
    <row r="898" customFormat="false" ht="12.75" hidden="false" customHeight="false" outlineLevel="0" collapsed="false">
      <c r="B898" s="2" t="s">
        <v>882</v>
      </c>
      <c r="C898" s="7" t="s">
        <v>41</v>
      </c>
      <c r="D898" s="7"/>
      <c r="E898" s="4" t="str">
        <f aca="false">IF(FIND("R",C898,1)&lt;4,B898,"")</f>
        <v>ip1-version</v>
      </c>
      <c r="F898" s="5" t="str">
        <f aca="false">IF(FIND("W",C898,1)&lt;4,B898,"")</f>
        <v>ip1-version</v>
      </c>
      <c r="G898" s="6" t="str">
        <f aca="false">IF(F898="",IF(E898&lt;&gt;"",E898,""),"")</f>
        <v/>
      </c>
    </row>
    <row r="899" customFormat="false" ht="12.75" hidden="false" customHeight="false" outlineLevel="0" collapsed="false">
      <c r="B899" s="2" t="s">
        <v>883</v>
      </c>
      <c r="C899" s="7" t="s">
        <v>41</v>
      </c>
      <c r="D899" s="7"/>
      <c r="E899" s="4" t="str">
        <f aca="false">IF(FIND("R",C899,1)&lt;4,B899,"")</f>
        <v>ip1-destination</v>
      </c>
      <c r="F899" s="5" t="str">
        <f aca="false">IF(FIND("W",C899,1)&lt;4,B899,"")</f>
        <v>ip1-destination</v>
      </c>
      <c r="G899" s="6" t="str">
        <f aca="false">IF(F899="",IF(E899&lt;&gt;"",E899,""),"")</f>
        <v/>
      </c>
    </row>
    <row r="900" customFormat="false" ht="12.75" hidden="false" customHeight="false" outlineLevel="0" collapsed="false">
      <c r="B900" s="2" t="s">
        <v>884</v>
      </c>
      <c r="C900" s="7" t="s">
        <v>41</v>
      </c>
      <c r="D900" s="7"/>
      <c r="E900" s="4" t="str">
        <f aca="false">IF(FIND("R",C900,1)&lt;4,B900,"")</f>
        <v>ip1-format</v>
      </c>
      <c r="F900" s="5" t="str">
        <f aca="false">IF(FIND("W",C900,1)&lt;4,B900,"")</f>
        <v>ip1-format</v>
      </c>
      <c r="G900" s="6" t="str">
        <f aca="false">IF(F900="",IF(E900&lt;&gt;"",E900,""),"")</f>
        <v/>
      </c>
    </row>
    <row r="901" customFormat="false" ht="12.75" hidden="false" customHeight="false" outlineLevel="0" collapsed="false">
      <c r="B901" s="2" t="s">
        <v>885</v>
      </c>
      <c r="C901" s="7" t="s">
        <v>41</v>
      </c>
      <c r="D901" s="7"/>
      <c r="E901" s="4" t="str">
        <f aca="false">IF(FIND("R",C901,1)&lt;4,B901,"")</f>
        <v>ip1-format-ver</v>
      </c>
      <c r="F901" s="5" t="str">
        <f aca="false">IF(FIND("W",C901,1)&lt;4,B901,"")</f>
        <v>ip1-format-ver</v>
      </c>
      <c r="G901" s="6" t="str">
        <f aca="false">IF(F901="",IF(E901&lt;&gt;"",E901,""),"")</f>
        <v/>
      </c>
    </row>
    <row r="902" customFormat="false" ht="12.75" hidden="false" customHeight="false" outlineLevel="0" collapsed="false">
      <c r="B902" s="2" t="s">
        <v>886</v>
      </c>
      <c r="C902" s="7" t="s">
        <v>41</v>
      </c>
      <c r="D902" s="7"/>
      <c r="E902" s="4" t="str">
        <f aca="false">IF(FIND("R",C902,1)&lt;4,B902,"")</f>
        <v>ip1-service-id</v>
      </c>
      <c r="F902" s="5" t="str">
        <f aca="false">IF(FIND("W",C902,1)&lt;4,B902,"")</f>
        <v>ip1-service-id</v>
      </c>
      <c r="G902" s="6" t="str">
        <f aca="false">IF(F902="",IF(E902&lt;&gt;"",E902,""),"")</f>
        <v/>
      </c>
    </row>
    <row r="903" customFormat="false" ht="12.75" hidden="false" customHeight="false" outlineLevel="0" collapsed="false">
      <c r="B903" s="2" t="s">
        <v>887</v>
      </c>
      <c r="C903" s="7" t="s">
        <v>41</v>
      </c>
      <c r="D903" s="7"/>
      <c r="E903" s="4" t="str">
        <f aca="false">IF(FIND("R",C903,1)&lt;4,B903,"")</f>
        <v>ip1-env-num</v>
      </c>
      <c r="F903" s="5" t="str">
        <f aca="false">IF(FIND("W",C903,1)&lt;4,B903,"")</f>
        <v>ip1-env-num</v>
      </c>
      <c r="G903" s="6" t="str">
        <f aca="false">IF(F903="",IF(E903&lt;&gt;"",E903,""),"")</f>
        <v/>
      </c>
    </row>
    <row r="904" customFormat="false" ht="12.75" hidden="false" customHeight="false" outlineLevel="0" collapsed="false">
      <c r="B904" s="2" t="s">
        <v>888</v>
      </c>
      <c r="C904" s="7" t="s">
        <v>41</v>
      </c>
      <c r="D904" s="7"/>
      <c r="E904" s="4" t="str">
        <f aca="false">IF(FIND("R",C904,1)&lt;4,B904,"")</f>
        <v>ip1-product-id</v>
      </c>
      <c r="F904" s="5" t="str">
        <f aca="false">IF(FIND("W",C904,1)&lt;4,B904,"")</f>
        <v>ip1-product-id</v>
      </c>
      <c r="G904" s="6" t="str">
        <f aca="false">IF(F904="",IF(E904&lt;&gt;"",E904,""),"")</f>
        <v/>
      </c>
    </row>
    <row r="905" customFormat="false" ht="12.75" hidden="false" customHeight="false" outlineLevel="0" collapsed="false">
      <c r="B905" s="2" t="s">
        <v>889</v>
      </c>
      <c r="C905" s="7" t="s">
        <v>41</v>
      </c>
      <c r="D905" s="7"/>
      <c r="E905" s="4" t="str">
        <f aca="false">IF(FIND("R",C905,1)&lt;4,B905,"")</f>
        <v>ip1-env-pri</v>
      </c>
      <c r="F905" s="5" t="str">
        <f aca="false">IF(FIND("W",C905,1)&lt;4,B905,"")</f>
        <v>ip1-env-pri</v>
      </c>
      <c r="G905" s="6" t="str">
        <f aca="false">IF(F905="",IF(E905&lt;&gt;"",E905,""),"")</f>
        <v/>
      </c>
    </row>
    <row r="906" customFormat="false" ht="12.75" hidden="false" customHeight="false" outlineLevel="0" collapsed="false">
      <c r="B906" s="2" t="s">
        <v>890</v>
      </c>
      <c r="C906" s="7" t="s">
        <v>41</v>
      </c>
      <c r="D906" s="7"/>
      <c r="E906" s="4" t="str">
        <f aca="false">IF(FIND("R",C906,1)&lt;4,B906,"")</f>
        <v>ip1-date-sent</v>
      </c>
      <c r="F906" s="5" t="str">
        <f aca="false">IF(FIND("W",C906,1)&lt;4,B906,"")</f>
        <v>ip1-date-sent</v>
      </c>
      <c r="G906" s="6" t="str">
        <f aca="false">IF(F906="",IF(E906&lt;&gt;"",E906,""),"")</f>
        <v/>
      </c>
    </row>
    <row r="907" customFormat="false" ht="12.75" hidden="false" customHeight="false" outlineLevel="0" collapsed="false">
      <c r="B907" s="2" t="s">
        <v>891</v>
      </c>
      <c r="C907" s="7" t="s">
        <v>41</v>
      </c>
      <c r="D907" s="7"/>
      <c r="E907" s="4" t="str">
        <f aca="false">IF(FIND("R",C907,1)&lt;4,B907,"")</f>
        <v>ip1-time-sent</v>
      </c>
      <c r="F907" s="5" t="str">
        <f aca="false">IF(FIND("W",C907,1)&lt;4,B907,"")</f>
        <v>ip1-time-sent</v>
      </c>
      <c r="G907" s="6" t="str">
        <f aca="false">IF(F907="",IF(E907&lt;&gt;"",E907,""),"")</f>
        <v/>
      </c>
    </row>
    <row r="908" customFormat="false" ht="12.75" hidden="false" customHeight="false" outlineLevel="0" collapsed="false">
      <c r="B908" s="2" t="s">
        <v>892</v>
      </c>
      <c r="C908" s="7" t="s">
        <v>41</v>
      </c>
      <c r="D908" s="7"/>
      <c r="E908" s="4" t="str">
        <f aca="false">IF(FIND("R",C908,1)&lt;4,B908,"")</f>
        <v>ip1-char-set</v>
      </c>
      <c r="F908" s="5" t="str">
        <f aca="false">IF(FIND("W",C908,1)&lt;4,B908,"")</f>
        <v>ip1-char-set</v>
      </c>
      <c r="G908" s="6" t="str">
        <f aca="false">IF(F908="",IF(E908&lt;&gt;"",E908,""),"")</f>
        <v/>
      </c>
    </row>
    <row r="909" customFormat="false" ht="12.75" hidden="false" customHeight="false" outlineLevel="0" collapsed="false">
      <c r="B909" s="2" t="s">
        <v>893</v>
      </c>
      <c r="C909" s="7" t="s">
        <v>41</v>
      </c>
      <c r="D909" s="7"/>
      <c r="E909" s="4" t="str">
        <f aca="false">IF(FIND("R",C909,1)&lt;4,B909,"")</f>
        <v>ip1-uno</v>
      </c>
      <c r="F909" s="5" t="str">
        <f aca="false">IF(FIND("W",C909,1)&lt;4,B909,"")</f>
        <v>ip1-uno</v>
      </c>
      <c r="G909" s="6" t="str">
        <f aca="false">IF(F909="",IF(E909&lt;&gt;"",E909,""),"")</f>
        <v/>
      </c>
    </row>
    <row r="910" customFormat="false" ht="12.75" hidden="false" customHeight="false" outlineLevel="0" collapsed="false">
      <c r="B910" s="2" t="s">
        <v>894</v>
      </c>
      <c r="C910" s="7" t="s">
        <v>41</v>
      </c>
      <c r="D910" s="7"/>
      <c r="E910" s="4" t="str">
        <f aca="false">IF(FIND("R",C910,1)&lt;4,B910,"")</f>
        <v>ip1-arm-id</v>
      </c>
      <c r="F910" s="5" t="str">
        <f aca="false">IF(FIND("W",C910,1)&lt;4,B910,"")</f>
        <v>ip1-arm-id</v>
      </c>
      <c r="G910" s="6" t="str">
        <f aca="false">IF(F910="",IF(E910&lt;&gt;"",E910,""),"")</f>
        <v/>
      </c>
    </row>
    <row r="911" customFormat="false" ht="12.75" hidden="false" customHeight="false" outlineLevel="0" collapsed="false">
      <c r="B911" s="2" t="s">
        <v>895</v>
      </c>
      <c r="C911" s="7" t="s">
        <v>41</v>
      </c>
      <c r="D911" s="7"/>
      <c r="E911" s="4" t="str">
        <f aca="false">IF(FIND("R",C911,1)&lt;4,B911,"")</f>
        <v>ip1-arm-ver</v>
      </c>
      <c r="F911" s="5" t="str">
        <f aca="false">IF(FIND("W",C911,1)&lt;4,B911,"")</f>
        <v>ip1-arm-ver</v>
      </c>
      <c r="G911" s="6" t="str">
        <f aca="false">IF(F911="",IF(E911&lt;&gt;"",E911,""),"")</f>
        <v/>
      </c>
    </row>
    <row r="912" customFormat="false" ht="12.75" hidden="false" customHeight="false" outlineLevel="0" collapsed="false">
      <c r="E912" s="4"/>
      <c r="F912" s="5"/>
      <c r="G912" s="6" t="str">
        <f aca="false">IF(F912="",IF(E912&lt;&gt;"",E912,""),"")</f>
        <v/>
      </c>
    </row>
    <row r="913" customFormat="false" ht="12.75" hidden="false" customHeight="false" outlineLevel="0" collapsed="false">
      <c r="A913" s="1" t="s">
        <v>880</v>
      </c>
      <c r="B913" s="2" t="n">
        <v>0.0833333333333333</v>
      </c>
      <c r="C913" s="2" t="s">
        <v>896</v>
      </c>
      <c r="E913" s="4"/>
      <c r="F913" s="5"/>
      <c r="G913" s="6" t="str">
        <f aca="false">IF(F913="",IF(E913&lt;&gt;"",E913,""),"")</f>
        <v/>
      </c>
    </row>
    <row r="914" customFormat="false" ht="12.75" hidden="false" customHeight="false" outlineLevel="0" collapsed="false">
      <c r="B914" s="2" t="s">
        <v>897</v>
      </c>
      <c r="C914" s="2" t="s">
        <v>898</v>
      </c>
      <c r="E914" s="4" t="str">
        <f aca="false">IF(FIND("R",C914,1)&lt;4,B914,"")</f>
        <v>ip-version</v>
      </c>
      <c r="F914" s="5" t="str">
        <f aca="false">IF(FIND("W",C914,1)&lt;4,B914,"")</f>
        <v>ip-version</v>
      </c>
      <c r="G914" s="6" t="str">
        <f aca="false">IF(F914="",IF(E914&lt;&gt;"",E914,""),"")</f>
        <v/>
      </c>
    </row>
    <row r="915" customFormat="false" ht="12.75" hidden="false" customHeight="false" outlineLevel="0" collapsed="false">
      <c r="B915" s="2" t="s">
        <v>899</v>
      </c>
      <c r="C915" s="2" t="s">
        <v>898</v>
      </c>
      <c r="E915" s="4" t="str">
        <f aca="false">IF(FIND("R",C915,1)&lt;4,B915,"")</f>
        <v>ip-obj-type-ref</v>
      </c>
      <c r="F915" s="5" t="str">
        <f aca="false">IF(FIND("W",C915,1)&lt;4,B915,"")</f>
        <v>ip-obj-type-ref</v>
      </c>
      <c r="G915" s="6" t="str">
        <f aca="false">IF(F915="",IF(E915&lt;&gt;"",E915,""),"")</f>
        <v/>
      </c>
    </row>
    <row r="916" customFormat="false" ht="12.75" hidden="false" customHeight="false" outlineLevel="0" collapsed="false">
      <c r="B916" s="2" t="s">
        <v>900</v>
      </c>
      <c r="C916" s="2" t="s">
        <v>898</v>
      </c>
      <c r="E916" s="4" t="str">
        <f aca="false">IF(FIND("R",C916,1)&lt;4,B916,"")</f>
        <v>ip-obj-attr-ref</v>
      </c>
      <c r="F916" s="5" t="str">
        <f aca="false">IF(FIND("W",C916,1)&lt;4,B916,"")</f>
        <v>ip-obj-attr-ref</v>
      </c>
      <c r="G916" s="6" t="str">
        <f aca="false">IF(F916="",IF(E916&lt;&gt;"",E916,""),"")</f>
        <v/>
      </c>
    </row>
    <row r="917" customFormat="false" ht="12.75" hidden="false" customHeight="false" outlineLevel="0" collapsed="false">
      <c r="B917" s="2" t="s">
        <v>901</v>
      </c>
      <c r="C917" s="2" t="s">
        <v>898</v>
      </c>
      <c r="E917" s="4" t="str">
        <f aca="false">IF(FIND("R",C917,1)&lt;4,B917,"")</f>
        <v>ip-object</v>
      </c>
      <c r="F917" s="5" t="str">
        <f aca="false">IF(FIND("W",C917,1)&lt;4,B917,"")</f>
        <v>ip-object</v>
      </c>
      <c r="G917" s="6" t="str">
        <f aca="false">IF(F917="",IF(E917&lt;&gt;"",E917,""),"")</f>
        <v/>
      </c>
    </row>
    <row r="918" customFormat="false" ht="12.75" hidden="false" customHeight="false" outlineLevel="0" collapsed="false">
      <c r="B918" s="2" t="s">
        <v>902</v>
      </c>
      <c r="C918" s="2" t="s">
        <v>898</v>
      </c>
      <c r="E918" s="4" t="str">
        <f aca="false">IF(FIND("R",C918,1)&lt;4,B918,"")</f>
        <v>ip-edit-status</v>
      </c>
      <c r="F918" s="5" t="str">
        <f aca="false">IF(FIND("W",C918,1)&lt;4,B918,"")</f>
        <v>ip-edit-status</v>
      </c>
      <c r="G918" s="6" t="str">
        <f aca="false">IF(F918="",IF(E918&lt;&gt;"",E918,""),"")</f>
        <v/>
      </c>
    </row>
    <row r="919" customFormat="false" ht="12.75" hidden="false" customHeight="false" outlineLevel="0" collapsed="false">
      <c r="B919" s="2" t="s">
        <v>903</v>
      </c>
      <c r="C919" s="2" t="s">
        <v>898</v>
      </c>
      <c r="E919" s="4" t="str">
        <f aca="false">IF(FIND("R",C919,1)&lt;4,B919,"")</f>
        <v>ip-editor-update</v>
      </c>
      <c r="F919" s="5" t="str">
        <f aca="false">IF(FIND("W",C919,1)&lt;4,B919,"")</f>
        <v>ip-editor-update</v>
      </c>
      <c r="G919" s="6" t="str">
        <f aca="false">IF(F919="",IF(E919&lt;&gt;"",E919,""),"")</f>
        <v/>
      </c>
    </row>
    <row r="920" customFormat="false" ht="12.75" hidden="false" customHeight="false" outlineLevel="0" collapsed="false">
      <c r="B920" s="2" t="s">
        <v>904</v>
      </c>
      <c r="C920" s="2" t="s">
        <v>898</v>
      </c>
      <c r="E920" s="4" t="str">
        <f aca="false">IF(FIND("R",C920,1)&lt;4,B920,"")</f>
        <v>ip-urgency</v>
      </c>
      <c r="F920" s="5" t="str">
        <f aca="false">IF(FIND("W",C920,1)&lt;4,B920,"")</f>
        <v>ip-urgency</v>
      </c>
      <c r="G920" s="6" t="str">
        <f aca="false">IF(F920="",IF(E920&lt;&gt;"",E920,""),"")</f>
        <v/>
      </c>
    </row>
    <row r="921" customFormat="false" ht="12.75" hidden="false" customHeight="false" outlineLevel="0" collapsed="false">
      <c r="B921" s="2" t="s">
        <v>905</v>
      </c>
      <c r="C921" s="2" t="s">
        <v>898</v>
      </c>
      <c r="E921" s="4" t="str">
        <f aca="false">IF(FIND("R",C921,1)&lt;4,B921,"")</f>
        <v>ip-subj-ref</v>
      </c>
      <c r="F921" s="5" t="str">
        <f aca="false">IF(FIND("W",C921,1)&lt;4,B921,"")</f>
        <v>ip-subj-ref</v>
      </c>
      <c r="G921" s="6" t="str">
        <f aca="false">IF(F921="",IF(E921&lt;&gt;"",E921,""),"")</f>
        <v/>
      </c>
    </row>
    <row r="922" customFormat="false" ht="12.75" hidden="false" customHeight="false" outlineLevel="0" collapsed="false">
      <c r="B922" s="2" t="s">
        <v>906</v>
      </c>
      <c r="C922" s="2" t="s">
        <v>898</v>
      </c>
      <c r="E922" s="4" t="str">
        <f aca="false">IF(FIND("R",C922,1)&lt;4,B922,"")</f>
        <v>ip-category</v>
      </c>
      <c r="F922" s="5" t="str">
        <f aca="false">IF(FIND("W",C922,1)&lt;4,B922,"")</f>
        <v>ip-category</v>
      </c>
      <c r="G922" s="6" t="str">
        <f aca="false">IF(F922="",IF(E922&lt;&gt;"",E922,""),"")</f>
        <v/>
      </c>
    </row>
    <row r="923" customFormat="false" ht="12.75" hidden="false" customHeight="false" outlineLevel="0" collapsed="false">
      <c r="B923" s="2" t="s">
        <v>907</v>
      </c>
      <c r="C923" s="2" t="s">
        <v>898</v>
      </c>
      <c r="E923" s="4" t="str">
        <f aca="false">IF(FIND("R",C923,1)&lt;4,B923,"")</f>
        <v>ip-suppcat</v>
      </c>
      <c r="F923" s="5" t="str">
        <f aca="false">IF(FIND("W",C923,1)&lt;4,B923,"")</f>
        <v>ip-suppcat</v>
      </c>
      <c r="G923" s="6" t="str">
        <f aca="false">IF(F923="",IF(E923&lt;&gt;"",E923,""),"")</f>
        <v/>
      </c>
    </row>
    <row r="924" customFormat="false" ht="12.75" hidden="false" customHeight="false" outlineLevel="0" collapsed="false">
      <c r="B924" s="2" t="s">
        <v>908</v>
      </c>
      <c r="C924" s="2" t="s">
        <v>898</v>
      </c>
      <c r="E924" s="4" t="str">
        <f aca="false">IF(FIND("R",C924,1)&lt;4,B924,"")</f>
        <v>ip-fixture</v>
      </c>
      <c r="F924" s="5" t="str">
        <f aca="false">IF(FIND("W",C924,1)&lt;4,B924,"")</f>
        <v>ip-fixture</v>
      </c>
      <c r="G924" s="6" t="str">
        <f aca="false">IF(F924="",IF(E924&lt;&gt;"",E924,""),"")</f>
        <v/>
      </c>
    </row>
    <row r="925" customFormat="false" ht="12.75" hidden="false" customHeight="false" outlineLevel="0" collapsed="false">
      <c r="B925" s="2" t="s">
        <v>909</v>
      </c>
      <c r="C925" s="2" t="s">
        <v>898</v>
      </c>
      <c r="E925" s="4" t="str">
        <f aca="false">IF(FIND("R",C925,1)&lt;4,B925,"")</f>
        <v>ip-keyword</v>
      </c>
      <c r="F925" s="5" t="str">
        <f aca="false">IF(FIND("W",C925,1)&lt;4,B925,"")</f>
        <v>ip-keyword</v>
      </c>
      <c r="G925" s="6" t="str">
        <f aca="false">IF(F925="",IF(E925&lt;&gt;"",E925,""),"")</f>
        <v/>
      </c>
    </row>
    <row r="926" customFormat="false" ht="12.75" hidden="false" customHeight="false" outlineLevel="0" collapsed="false">
      <c r="B926" s="2" t="s">
        <v>910</v>
      </c>
      <c r="C926" s="2" t="s">
        <v>898</v>
      </c>
      <c r="E926" s="4" t="str">
        <f aca="false">IF(FIND("R",C926,1)&lt;4,B926,"")</f>
        <v>ip-cont-loc-code</v>
      </c>
      <c r="F926" s="5" t="str">
        <f aca="false">IF(FIND("W",C926,1)&lt;4,B926,"")</f>
        <v>ip-cont-loc-code</v>
      </c>
      <c r="G926" s="6" t="str">
        <f aca="false">IF(F926="",IF(E926&lt;&gt;"",E926,""),"")</f>
        <v/>
      </c>
    </row>
    <row r="927" customFormat="false" ht="12.75" hidden="false" customHeight="false" outlineLevel="0" collapsed="false">
      <c r="B927" s="2" t="s">
        <v>911</v>
      </c>
      <c r="C927" s="2" t="s">
        <v>898</v>
      </c>
      <c r="E927" s="4" t="str">
        <f aca="false">IF(FIND("R",C927,1)&lt;4,B927,"")</f>
        <v>ip-cont-loc-name</v>
      </c>
      <c r="F927" s="5" t="str">
        <f aca="false">IF(FIND("W",C927,1)&lt;4,B927,"")</f>
        <v>ip-cont-loc-name</v>
      </c>
      <c r="G927" s="6" t="str">
        <f aca="false">IF(F927="",IF(E927&lt;&gt;"",E927,""),"")</f>
        <v/>
      </c>
    </row>
    <row r="928" customFormat="false" ht="12.75" hidden="false" customHeight="false" outlineLevel="0" collapsed="false">
      <c r="B928" s="2" t="s">
        <v>912</v>
      </c>
      <c r="C928" s="2" t="s">
        <v>898</v>
      </c>
      <c r="E928" s="4" t="str">
        <f aca="false">IF(FIND("R",C928,1)&lt;4,B928,"")</f>
        <v>ip-rel-date</v>
      </c>
      <c r="F928" s="5" t="str">
        <f aca="false">IF(FIND("W",C928,1)&lt;4,B928,"")</f>
        <v>ip-rel-date</v>
      </c>
      <c r="G928" s="6" t="str">
        <f aca="false">IF(F928="",IF(E928&lt;&gt;"",E928,""),"")</f>
        <v/>
      </c>
    </row>
    <row r="929" customFormat="false" ht="12.75" hidden="false" customHeight="false" outlineLevel="0" collapsed="false">
      <c r="B929" s="2" t="s">
        <v>913</v>
      </c>
      <c r="C929" s="2" t="s">
        <v>898</v>
      </c>
      <c r="E929" s="4" t="str">
        <f aca="false">IF(FIND("R",C929,1)&lt;4,B929,"")</f>
        <v>ip-rel-time</v>
      </c>
      <c r="F929" s="5" t="str">
        <f aca="false">IF(FIND("W",C929,1)&lt;4,B929,"")</f>
        <v>ip-rel-time</v>
      </c>
      <c r="G929" s="6" t="str">
        <f aca="false">IF(F929="",IF(E929&lt;&gt;"",E929,""),"")</f>
        <v/>
      </c>
    </row>
    <row r="930" customFormat="false" ht="12.75" hidden="false" customHeight="false" outlineLevel="0" collapsed="false">
      <c r="B930" s="2" t="s">
        <v>914</v>
      </c>
      <c r="C930" s="2" t="s">
        <v>898</v>
      </c>
      <c r="E930" s="4" t="str">
        <f aca="false">IF(FIND("R",C930,1)&lt;4,B930,"")</f>
        <v>ip-exp-date</v>
      </c>
      <c r="F930" s="5" t="str">
        <f aca="false">IF(FIND("W",C930,1)&lt;4,B930,"")</f>
        <v>ip-exp-date</v>
      </c>
      <c r="G930" s="6" t="str">
        <f aca="false">IF(F930="",IF(E930&lt;&gt;"",E930,""),"")</f>
        <v/>
      </c>
    </row>
    <row r="931" customFormat="false" ht="12.75" hidden="false" customHeight="false" outlineLevel="0" collapsed="false">
      <c r="B931" s="2" t="s">
        <v>915</v>
      </c>
      <c r="C931" s="2" t="s">
        <v>898</v>
      </c>
      <c r="E931" s="4" t="str">
        <f aca="false">IF(FIND("R",C931,1)&lt;4,B931,"")</f>
        <v>ip-exp-time</v>
      </c>
      <c r="F931" s="5" t="str">
        <f aca="false">IF(FIND("W",C931,1)&lt;4,B931,"")</f>
        <v>ip-exp-time</v>
      </c>
      <c r="G931" s="6" t="str">
        <f aca="false">IF(F931="",IF(E931&lt;&gt;"",E931,""),"")</f>
        <v/>
      </c>
    </row>
    <row r="932" customFormat="false" ht="12.75" hidden="false" customHeight="false" outlineLevel="0" collapsed="false">
      <c r="B932" s="2" t="s">
        <v>916</v>
      </c>
      <c r="C932" s="2" t="s">
        <v>898</v>
      </c>
      <c r="E932" s="4" t="str">
        <f aca="false">IF(FIND("R",C932,1)&lt;4,B932,"")</f>
        <v>ip-instructions</v>
      </c>
      <c r="F932" s="5" t="str">
        <f aca="false">IF(FIND("W",C932,1)&lt;4,B932,"")</f>
        <v>ip-instructions</v>
      </c>
      <c r="G932" s="6" t="str">
        <f aca="false">IF(F932="",IF(E932&lt;&gt;"",E932,""),"")</f>
        <v/>
      </c>
    </row>
    <row r="933" customFormat="false" ht="12.75" hidden="false" customHeight="false" outlineLevel="0" collapsed="false">
      <c r="B933" s="2" t="s">
        <v>917</v>
      </c>
      <c r="C933" s="2" t="s">
        <v>898</v>
      </c>
      <c r="E933" s="4" t="str">
        <f aca="false">IF(FIND("R",C933,1)&lt;4,B933,"")</f>
        <v>ip-action-advised</v>
      </c>
      <c r="F933" s="5" t="str">
        <f aca="false">IF(FIND("W",C933,1)&lt;4,B933,"")</f>
        <v>ip-action-advised</v>
      </c>
      <c r="G933" s="6" t="str">
        <f aca="false">IF(F933="",IF(E933&lt;&gt;"",E933,""),"")</f>
        <v/>
      </c>
    </row>
    <row r="934" customFormat="false" ht="12.75" hidden="false" customHeight="false" outlineLevel="0" collapsed="false">
      <c r="B934" s="2" t="s">
        <v>918</v>
      </c>
      <c r="C934" s="2" t="s">
        <v>898</v>
      </c>
      <c r="E934" s="4" t="str">
        <f aca="false">IF(FIND("R",C934,1)&lt;4,B934,"")</f>
        <v>ip-ref-service</v>
      </c>
      <c r="F934" s="5" t="str">
        <f aca="false">IF(FIND("W",C934,1)&lt;4,B934,"")</f>
        <v>ip-ref-service</v>
      </c>
      <c r="G934" s="6" t="str">
        <f aca="false">IF(F934="",IF(E934&lt;&gt;"",E934,""),"")</f>
        <v/>
      </c>
    </row>
    <row r="935" customFormat="false" ht="12.75" hidden="false" customHeight="false" outlineLevel="0" collapsed="false">
      <c r="B935" s="2" t="s">
        <v>919</v>
      </c>
      <c r="C935" s="2" t="s">
        <v>898</v>
      </c>
      <c r="E935" s="4" t="str">
        <f aca="false">IF(FIND("R",C935,1)&lt;4,B935,"")</f>
        <v>ip-ref-date</v>
      </c>
      <c r="F935" s="5" t="str">
        <f aca="false">IF(FIND("W",C935,1)&lt;4,B935,"")</f>
        <v>ip-ref-date</v>
      </c>
      <c r="G935" s="6" t="str">
        <f aca="false">IF(F935="",IF(E935&lt;&gt;"",E935,""),"")</f>
        <v/>
      </c>
    </row>
    <row r="936" customFormat="false" ht="12.75" hidden="false" customHeight="false" outlineLevel="0" collapsed="false">
      <c r="B936" s="2" t="s">
        <v>920</v>
      </c>
      <c r="C936" s="2" t="s">
        <v>898</v>
      </c>
      <c r="E936" s="4" t="str">
        <f aca="false">IF(FIND("R",C936,1)&lt;4,B936,"")</f>
        <v>ip-ref-env-num</v>
      </c>
      <c r="F936" s="5" t="str">
        <f aca="false">IF(FIND("W",C936,1)&lt;4,B936,"")</f>
        <v>ip-ref-env-num</v>
      </c>
      <c r="G936" s="6" t="str">
        <f aca="false">IF(F936="",IF(E936&lt;&gt;"",E936,""),"")</f>
        <v/>
      </c>
    </row>
    <row r="937" customFormat="false" ht="12.75" hidden="false" customHeight="false" outlineLevel="0" collapsed="false">
      <c r="B937" s="2" t="s">
        <v>921</v>
      </c>
      <c r="C937" s="2" t="s">
        <v>898</v>
      </c>
      <c r="E937" s="4" t="str">
        <f aca="false">IF(FIND("R",C937,1)&lt;4,B937,"")</f>
        <v>ip-date</v>
      </c>
      <c r="F937" s="5" t="str">
        <f aca="false">IF(FIND("W",C937,1)&lt;4,B937,"")</f>
        <v>ip-date</v>
      </c>
      <c r="G937" s="6" t="str">
        <f aca="false">IF(F937="",IF(E937&lt;&gt;"",E937,""),"")</f>
        <v/>
      </c>
    </row>
    <row r="938" customFormat="false" ht="12.75" hidden="false" customHeight="false" outlineLevel="0" collapsed="false">
      <c r="B938" s="2" t="s">
        <v>922</v>
      </c>
      <c r="C938" s="2" t="s">
        <v>898</v>
      </c>
      <c r="E938" s="4" t="str">
        <f aca="false">IF(FIND("R",C938,1)&lt;4,B938,"")</f>
        <v>ip-time</v>
      </c>
      <c r="F938" s="5" t="str">
        <f aca="false">IF(FIND("W",C938,1)&lt;4,B938,"")</f>
        <v>ip-time</v>
      </c>
      <c r="G938" s="6" t="str">
        <f aca="false">IF(F938="",IF(E938&lt;&gt;"",E938,""),"")</f>
        <v/>
      </c>
    </row>
    <row r="939" customFormat="false" ht="12.75" hidden="false" customHeight="false" outlineLevel="0" collapsed="false">
      <c r="B939" s="2" t="s">
        <v>923</v>
      </c>
      <c r="C939" s="2" t="s">
        <v>898</v>
      </c>
      <c r="E939" s="4" t="str">
        <f aca="false">IF(FIND("R",C939,1)&lt;4,B939,"")</f>
        <v>ip-digi-date</v>
      </c>
      <c r="F939" s="5" t="str">
        <f aca="false">IF(FIND("W",C939,1)&lt;4,B939,"")</f>
        <v>ip-digi-date</v>
      </c>
      <c r="G939" s="6" t="str">
        <f aca="false">IF(F939="",IF(E939&lt;&gt;"",E939,""),"")</f>
        <v/>
      </c>
    </row>
    <row r="940" customFormat="false" ht="12.75" hidden="false" customHeight="false" outlineLevel="0" collapsed="false">
      <c r="B940" s="2" t="s">
        <v>924</v>
      </c>
      <c r="C940" s="2" t="s">
        <v>898</v>
      </c>
      <c r="E940" s="4" t="str">
        <f aca="false">IF(FIND("R",C940,1)&lt;4,B940,"")</f>
        <v>ip-digi-time</v>
      </c>
      <c r="F940" s="5" t="str">
        <f aca="false">IF(FIND("W",C940,1)&lt;4,B940,"")</f>
        <v>ip-digi-time</v>
      </c>
      <c r="G940" s="6" t="str">
        <f aca="false">IF(F940="",IF(E940&lt;&gt;"",E940,""),"")</f>
        <v/>
      </c>
    </row>
    <row r="941" customFormat="false" ht="12.75" hidden="false" customHeight="false" outlineLevel="0" collapsed="false">
      <c r="B941" s="2" t="s">
        <v>925</v>
      </c>
      <c r="C941" s="2" t="s">
        <v>898</v>
      </c>
      <c r="E941" s="4" t="str">
        <f aca="false">IF(FIND("R",C941,1)&lt;4,B941,"")</f>
        <v>ip-program</v>
      </c>
      <c r="F941" s="5" t="str">
        <f aca="false">IF(FIND("W",C941,1)&lt;4,B941,"")</f>
        <v>ip-program</v>
      </c>
      <c r="G941" s="6" t="str">
        <f aca="false">IF(F941="",IF(E941&lt;&gt;"",E941,""),"")</f>
        <v/>
      </c>
    </row>
    <row r="942" customFormat="false" ht="12.75" hidden="false" customHeight="false" outlineLevel="0" collapsed="false">
      <c r="B942" s="2" t="s">
        <v>926</v>
      </c>
      <c r="C942" s="2" t="s">
        <v>898</v>
      </c>
      <c r="E942" s="4" t="str">
        <f aca="false">IF(FIND("R",C942,1)&lt;4,B942,"")</f>
        <v>ip-prog-ver</v>
      </c>
      <c r="F942" s="5" t="str">
        <f aca="false">IF(FIND("W",C942,1)&lt;4,B942,"")</f>
        <v>ip-prog-ver</v>
      </c>
      <c r="G942" s="6" t="str">
        <f aca="false">IF(F942="",IF(E942&lt;&gt;"",E942,""),"")</f>
        <v/>
      </c>
    </row>
    <row r="943" customFormat="false" ht="12.75" hidden="false" customHeight="false" outlineLevel="0" collapsed="false">
      <c r="B943" s="2" t="s">
        <v>927</v>
      </c>
      <c r="C943" s="2" t="s">
        <v>898</v>
      </c>
      <c r="E943" s="4" t="str">
        <f aca="false">IF(FIND("R",C943,1)&lt;4,B943,"")</f>
        <v>ip-obj-cycle</v>
      </c>
      <c r="F943" s="5" t="str">
        <f aca="false">IF(FIND("W",C943,1)&lt;4,B943,"")</f>
        <v>ip-obj-cycle</v>
      </c>
      <c r="G943" s="6" t="str">
        <f aca="false">IF(F943="",IF(E943&lt;&gt;"",E943,""),"")</f>
        <v/>
      </c>
    </row>
    <row r="944" customFormat="false" ht="12.75" hidden="false" customHeight="false" outlineLevel="0" collapsed="false">
      <c r="B944" s="2" t="s">
        <v>928</v>
      </c>
      <c r="C944" s="2" t="s">
        <v>898</v>
      </c>
      <c r="E944" s="4" t="str">
        <f aca="false">IF(FIND("R",C944,1)&lt;4,B944,"")</f>
        <v>ip-byline</v>
      </c>
      <c r="F944" s="5" t="str">
        <f aca="false">IF(FIND("W",C944,1)&lt;4,B944,"")</f>
        <v>ip-byline</v>
      </c>
      <c r="G944" s="6" t="str">
        <f aca="false">IF(F944="",IF(E944&lt;&gt;"",E944,""),"")</f>
        <v/>
      </c>
    </row>
    <row r="945" customFormat="false" ht="12.75" hidden="false" customHeight="false" outlineLevel="0" collapsed="false">
      <c r="B945" s="2" t="s">
        <v>929</v>
      </c>
      <c r="C945" s="2" t="s">
        <v>898</v>
      </c>
      <c r="E945" s="4" t="str">
        <f aca="false">IF(FIND("R",C945,1)&lt;4,B945,"")</f>
        <v>ip-byline-title</v>
      </c>
      <c r="F945" s="5" t="str">
        <f aca="false">IF(FIND("W",C945,1)&lt;4,B945,"")</f>
        <v>ip-byline-title</v>
      </c>
      <c r="G945" s="6" t="str">
        <f aca="false">IF(F945="",IF(E945&lt;&gt;"",E945,""),"")</f>
        <v/>
      </c>
    </row>
    <row r="946" customFormat="false" ht="12.75" hidden="false" customHeight="false" outlineLevel="0" collapsed="false">
      <c r="B946" s="2" t="s">
        <v>930</v>
      </c>
      <c r="C946" s="2" t="s">
        <v>898</v>
      </c>
      <c r="E946" s="4" t="str">
        <f aca="false">IF(FIND("R",C946,1)&lt;4,B946,"")</f>
        <v>ip-city</v>
      </c>
      <c r="F946" s="5" t="str">
        <f aca="false">IF(FIND("W",C946,1)&lt;4,B946,"")</f>
        <v>ip-city</v>
      </c>
      <c r="G946" s="6" t="str">
        <f aca="false">IF(F946="",IF(E946&lt;&gt;"",E946,""),"")</f>
        <v/>
      </c>
    </row>
    <row r="947" customFormat="false" ht="12.75" hidden="false" customHeight="false" outlineLevel="0" collapsed="false">
      <c r="B947" s="2" t="s">
        <v>931</v>
      </c>
      <c r="C947" s="2" t="s">
        <v>898</v>
      </c>
      <c r="E947" s="4" t="str">
        <f aca="false">IF(FIND("R",C947,1)&lt;4,B947,"")</f>
        <v>ip-subloc</v>
      </c>
      <c r="F947" s="5" t="str">
        <f aca="false">IF(FIND("W",C947,1)&lt;4,B947,"")</f>
        <v>ip-subloc</v>
      </c>
      <c r="G947" s="6" t="str">
        <f aca="false">IF(F947="",IF(E947&lt;&gt;"",E947,""),"")</f>
        <v/>
      </c>
    </row>
    <row r="948" customFormat="false" ht="12.75" hidden="false" customHeight="false" outlineLevel="0" collapsed="false">
      <c r="B948" s="2" t="s">
        <v>932</v>
      </c>
      <c r="C948" s="2" t="s">
        <v>898</v>
      </c>
      <c r="E948" s="4" t="str">
        <f aca="false">IF(FIND("R",C948,1)&lt;4,B948,"")</f>
        <v>ip-state-prov</v>
      </c>
      <c r="F948" s="5" t="str">
        <f aca="false">IF(FIND("W",C948,1)&lt;4,B948,"")</f>
        <v>ip-state-prov</v>
      </c>
      <c r="G948" s="6" t="str">
        <f aca="false">IF(F948="",IF(E948&lt;&gt;"",E948,""),"")</f>
        <v/>
      </c>
    </row>
    <row r="949" customFormat="false" ht="12.75" hidden="false" customHeight="false" outlineLevel="0" collapsed="false">
      <c r="B949" s="2" t="s">
        <v>933</v>
      </c>
      <c r="C949" s="2" t="s">
        <v>898</v>
      </c>
      <c r="E949" s="4" t="str">
        <f aca="false">IF(FIND("R",C949,1)&lt;4,B949,"")</f>
        <v>ip-loc-code</v>
      </c>
      <c r="F949" s="5" t="str">
        <f aca="false">IF(FIND("W",C949,1)&lt;4,B949,"")</f>
        <v>ip-loc-code</v>
      </c>
      <c r="G949" s="6" t="str">
        <f aca="false">IF(F949="",IF(E949&lt;&gt;"",E949,""),"")</f>
        <v/>
      </c>
    </row>
    <row r="950" customFormat="false" ht="12.75" hidden="false" customHeight="false" outlineLevel="0" collapsed="false">
      <c r="B950" s="2" t="s">
        <v>934</v>
      </c>
      <c r="C950" s="2" t="s">
        <v>898</v>
      </c>
      <c r="E950" s="4" t="str">
        <f aca="false">IF(FIND("R",C950,1)&lt;4,B950,"")</f>
        <v>ip-country</v>
      </c>
      <c r="F950" s="5" t="str">
        <f aca="false">IF(FIND("W",C950,1)&lt;4,B950,"")</f>
        <v>ip-country</v>
      </c>
      <c r="G950" s="6" t="str">
        <f aca="false">IF(F950="",IF(E950&lt;&gt;"",E950,""),"")</f>
        <v/>
      </c>
    </row>
    <row r="951" customFormat="false" ht="12.75" hidden="false" customHeight="false" outlineLevel="0" collapsed="false">
      <c r="B951" s="2" t="s">
        <v>935</v>
      </c>
      <c r="C951" s="2" t="s">
        <v>898</v>
      </c>
      <c r="E951" s="4" t="str">
        <f aca="false">IF(FIND("R",C951,1)&lt;4,B951,"")</f>
        <v>ip-orig-ref</v>
      </c>
      <c r="F951" s="5" t="str">
        <f aca="false">IF(FIND("W",C951,1)&lt;4,B951,"")</f>
        <v>ip-orig-ref</v>
      </c>
      <c r="G951" s="6" t="str">
        <f aca="false">IF(F951="",IF(E951&lt;&gt;"",E951,""),"")</f>
        <v/>
      </c>
    </row>
    <row r="952" customFormat="false" ht="12.75" hidden="false" customHeight="false" outlineLevel="0" collapsed="false">
      <c r="B952" s="2" t="s">
        <v>936</v>
      </c>
      <c r="C952" s="2" t="s">
        <v>898</v>
      </c>
      <c r="E952" s="4" t="str">
        <f aca="false">IF(FIND("R",C952,1)&lt;4,B952,"")</f>
        <v>ip-headline</v>
      </c>
      <c r="F952" s="5" t="str">
        <f aca="false">IF(FIND("W",C952,1)&lt;4,B952,"")</f>
        <v>ip-headline</v>
      </c>
      <c r="G952" s="6" t="str">
        <f aca="false">IF(F952="",IF(E952&lt;&gt;"",E952,""),"")</f>
        <v/>
      </c>
    </row>
    <row r="953" customFormat="false" ht="12.75" hidden="false" customHeight="false" outlineLevel="0" collapsed="false">
      <c r="B953" s="2" t="s">
        <v>937</v>
      </c>
      <c r="C953" s="2" t="s">
        <v>898</v>
      </c>
      <c r="E953" s="4" t="str">
        <f aca="false">IF(FIND("R",C953,1)&lt;4,B953,"")</f>
        <v>ip-credit</v>
      </c>
      <c r="F953" s="5" t="str">
        <f aca="false">IF(FIND("W",C953,1)&lt;4,B953,"")</f>
        <v>ip-credit</v>
      </c>
      <c r="G953" s="6" t="str">
        <f aca="false">IF(F953="",IF(E953&lt;&gt;"",E953,""),"")</f>
        <v/>
      </c>
    </row>
    <row r="954" customFormat="false" ht="12.75" hidden="false" customHeight="false" outlineLevel="0" collapsed="false">
      <c r="B954" s="2" t="s">
        <v>938</v>
      </c>
      <c r="C954" s="2" t="s">
        <v>898</v>
      </c>
      <c r="E954" s="4" t="str">
        <f aca="false">IF(FIND("R",C954,1)&lt;4,B954,"")</f>
        <v>ip-source</v>
      </c>
      <c r="F954" s="5" t="str">
        <f aca="false">IF(FIND("W",C954,1)&lt;4,B954,"")</f>
        <v>ip-source</v>
      </c>
      <c r="G954" s="6" t="str">
        <f aca="false">IF(F954="",IF(E954&lt;&gt;"",E954,""),"")</f>
        <v/>
      </c>
    </row>
    <row r="955" customFormat="false" ht="12.75" hidden="false" customHeight="false" outlineLevel="0" collapsed="false">
      <c r="B955" s="2" t="s">
        <v>939</v>
      </c>
      <c r="C955" s="2" t="s">
        <v>898</v>
      </c>
      <c r="E955" s="4" t="str">
        <f aca="false">IF(FIND("R",C955,1)&lt;4,B955,"")</f>
        <v>ip-copyright</v>
      </c>
      <c r="F955" s="5" t="str">
        <f aca="false">IF(FIND("W",C955,1)&lt;4,B955,"")</f>
        <v>ip-copyright</v>
      </c>
      <c r="G955" s="6" t="str">
        <f aca="false">IF(F955="",IF(E955&lt;&gt;"",E955,""),"")</f>
        <v/>
      </c>
    </row>
    <row r="956" customFormat="false" ht="12.75" hidden="false" customHeight="false" outlineLevel="0" collapsed="false">
      <c r="B956" s="2" t="s">
        <v>940</v>
      </c>
      <c r="C956" s="2" t="s">
        <v>898</v>
      </c>
      <c r="E956" s="4" t="str">
        <f aca="false">IF(FIND("R",C956,1)&lt;4,B956,"")</f>
        <v>ip-contact</v>
      </c>
      <c r="F956" s="5" t="str">
        <f aca="false">IF(FIND("W",C956,1)&lt;4,B956,"")</f>
        <v>ip-contact</v>
      </c>
      <c r="G956" s="6" t="str">
        <f aca="false">IF(F956="",IF(E956&lt;&gt;"",E956,""),"")</f>
        <v/>
      </c>
    </row>
    <row r="957" customFormat="false" ht="12.75" hidden="false" customHeight="false" outlineLevel="0" collapsed="false">
      <c r="B957" s="2" t="s">
        <v>941</v>
      </c>
      <c r="C957" s="2" t="s">
        <v>898</v>
      </c>
      <c r="E957" s="4" t="str">
        <f aca="false">IF(FIND("R",C957,1)&lt;4,B957,"")</f>
        <v>ip-caption</v>
      </c>
      <c r="F957" s="5" t="str">
        <f aca="false">IF(FIND("W",C957,1)&lt;4,B957,"")</f>
        <v>ip-caption</v>
      </c>
      <c r="G957" s="6" t="str">
        <f aca="false">IF(F957="",IF(E957&lt;&gt;"",E957,""),"")</f>
        <v/>
      </c>
    </row>
    <row r="958" customFormat="false" ht="12.75" hidden="false" customHeight="false" outlineLevel="0" collapsed="false">
      <c r="B958" s="2" t="s">
        <v>942</v>
      </c>
      <c r="C958" s="2" t="s">
        <v>898</v>
      </c>
      <c r="E958" s="4" t="str">
        <f aca="false">IF(FIND("R",C958,1)&lt;4,B958,"")</f>
        <v>ip-local-caption</v>
      </c>
      <c r="F958" s="5" t="str">
        <f aca="false">IF(FIND("W",C958,1)&lt;4,B958,"")</f>
        <v>ip-local-caption</v>
      </c>
      <c r="G958" s="6" t="str">
        <f aca="false">IF(F958="",IF(E958&lt;&gt;"",E958,""),"")</f>
        <v/>
      </c>
    </row>
    <row r="959" customFormat="false" ht="12.75" hidden="false" customHeight="false" outlineLevel="0" collapsed="false">
      <c r="B959" s="2" t="s">
        <v>943</v>
      </c>
      <c r="C959" s="2" t="s">
        <v>898</v>
      </c>
      <c r="E959" s="4" t="str">
        <f aca="false">IF(FIND("R",C959,1)&lt;4,B959,"")</f>
        <v>ip-cap-writer</v>
      </c>
      <c r="F959" s="5" t="str">
        <f aca="false">IF(FIND("W",C959,1)&lt;4,B959,"")</f>
        <v>ip-cap-writer</v>
      </c>
      <c r="G959" s="6" t="str">
        <f aca="false">IF(F959="",IF(E959&lt;&gt;"",E959,""),"")</f>
        <v/>
      </c>
    </row>
    <row r="960" customFormat="false" ht="12.75" hidden="false" customHeight="false" outlineLevel="0" collapsed="false">
      <c r="B960" s="2" t="s">
        <v>944</v>
      </c>
      <c r="C960" s="2" t="s">
        <v>898</v>
      </c>
      <c r="E960" s="4" t="str">
        <f aca="false">IF(FIND("R",C960,1)&lt;4,B960,"")</f>
        <v>ip-image-type</v>
      </c>
      <c r="F960" s="5" t="str">
        <f aca="false">IF(FIND("W",C960,1)&lt;4,B960,"")</f>
        <v>ip-image-type</v>
      </c>
      <c r="G960" s="6" t="str">
        <f aca="false">IF(F960="",IF(E960&lt;&gt;"",E960,""),"")</f>
        <v/>
      </c>
    </row>
    <row r="961" customFormat="false" ht="12.75" hidden="false" customHeight="false" outlineLevel="0" collapsed="false">
      <c r="B961" s="2" t="s">
        <v>945</v>
      </c>
      <c r="C961" s="2" t="s">
        <v>898</v>
      </c>
      <c r="E961" s="4" t="str">
        <f aca="false">IF(FIND("R",C961,1)&lt;4,B961,"")</f>
        <v>ip-image-orient</v>
      </c>
      <c r="F961" s="5" t="str">
        <f aca="false">IF(FIND("W",C961,1)&lt;4,B961,"")</f>
        <v>ip-image-orient</v>
      </c>
      <c r="G961" s="6" t="str">
        <f aca="false">IF(F961="",IF(E961&lt;&gt;"",E961,""),"")</f>
        <v/>
      </c>
    </row>
    <row r="962" customFormat="false" ht="12.75" hidden="false" customHeight="false" outlineLevel="0" collapsed="false">
      <c r="B962" s="2" t="s">
        <v>946</v>
      </c>
      <c r="C962" s="2" t="s">
        <v>898</v>
      </c>
      <c r="E962" s="4" t="str">
        <f aca="false">IF(FIND("R",C962,1)&lt;4,B962,"")</f>
        <v>ip-lang-id</v>
      </c>
      <c r="F962" s="5" t="str">
        <f aca="false">IF(FIND("W",C962,1)&lt;4,B962,"")</f>
        <v>ip-lang-id</v>
      </c>
      <c r="G962" s="6" t="str">
        <f aca="false">IF(F962="",IF(E962&lt;&gt;"",E962,""),"")</f>
        <v/>
      </c>
    </row>
    <row r="963" customFormat="false" ht="12.75" hidden="false" customHeight="false" outlineLevel="0" collapsed="false">
      <c r="B963" s="2" t="s">
        <v>947</v>
      </c>
      <c r="C963" s="2" t="s">
        <v>898</v>
      </c>
      <c r="E963" s="4" t="str">
        <f aca="false">IF(FIND("R",C963,1)&lt;4,B963,"")</f>
        <v>ip-audio-type</v>
      </c>
      <c r="F963" s="5" t="str">
        <f aca="false">IF(FIND("W",C963,1)&lt;4,B963,"")</f>
        <v>ip-audio-type</v>
      </c>
      <c r="G963" s="6" t="str">
        <f aca="false">IF(F963="",IF(E963&lt;&gt;"",E963,""),"")</f>
        <v/>
      </c>
    </row>
    <row r="964" customFormat="false" ht="12.75" hidden="false" customHeight="false" outlineLevel="0" collapsed="false">
      <c r="B964" s="2" t="s">
        <v>948</v>
      </c>
      <c r="C964" s="2" t="s">
        <v>898</v>
      </c>
      <c r="E964" s="4" t="str">
        <f aca="false">IF(FIND("R",C964,1)&lt;4,B964,"")</f>
        <v>ip-audio-samp-rate</v>
      </c>
      <c r="F964" s="5" t="str">
        <f aca="false">IF(FIND("W",C964,1)&lt;4,B964,"")</f>
        <v>ip-audio-samp-rate</v>
      </c>
      <c r="G964" s="6" t="str">
        <f aca="false">IF(F964="",IF(E964&lt;&gt;"",E964,""),"")</f>
        <v/>
      </c>
    </row>
    <row r="965" customFormat="false" ht="12.75" hidden="false" customHeight="false" outlineLevel="0" collapsed="false">
      <c r="B965" s="2" t="s">
        <v>949</v>
      </c>
      <c r="C965" s="2" t="s">
        <v>898</v>
      </c>
      <c r="E965" s="4" t="str">
        <f aca="false">IF(FIND("R",C965,1)&lt;4,B965,"")</f>
        <v>ip-audio-samp-res</v>
      </c>
      <c r="F965" s="5" t="str">
        <f aca="false">IF(FIND("W",C965,1)&lt;4,B965,"")</f>
        <v>ip-audio-samp-res</v>
      </c>
      <c r="G965" s="6" t="str">
        <f aca="false">IF(F965="",IF(E965&lt;&gt;"",E965,""),"")</f>
        <v/>
      </c>
    </row>
    <row r="966" customFormat="false" ht="12.75" hidden="false" customHeight="false" outlineLevel="0" collapsed="false">
      <c r="B966" s="2" t="s">
        <v>950</v>
      </c>
      <c r="C966" s="2" t="s">
        <v>898</v>
      </c>
      <c r="E966" s="4" t="str">
        <f aca="false">IF(FIND("R",C966,1)&lt;4,B966,"")</f>
        <v>ip-audio-duration</v>
      </c>
      <c r="F966" s="5" t="str">
        <f aca="false">IF(FIND("W",C966,1)&lt;4,B966,"")</f>
        <v>ip-audio-duration</v>
      </c>
      <c r="G966" s="6" t="str">
        <f aca="false">IF(F966="",IF(E966&lt;&gt;"",E966,""),"")</f>
        <v/>
      </c>
    </row>
    <row r="967" customFormat="false" ht="12.75" hidden="false" customHeight="false" outlineLevel="0" collapsed="false">
      <c r="B967" s="2" t="s">
        <v>951</v>
      </c>
      <c r="C967" s="2" t="s">
        <v>898</v>
      </c>
      <c r="E967" s="4" t="str">
        <f aca="false">IF(FIND("R",C967,1)&lt;4,B967,"")</f>
        <v>ip-audio-outcue</v>
      </c>
      <c r="F967" s="5" t="str">
        <f aca="false">IF(FIND("W",C967,1)&lt;4,B967,"")</f>
        <v>ip-audio-outcue</v>
      </c>
      <c r="G967" s="6" t="str">
        <f aca="false">IF(F967="",IF(E967&lt;&gt;"",E967,""),"")</f>
        <v/>
      </c>
    </row>
    <row r="968" customFormat="false" ht="12.75" hidden="false" customHeight="false" outlineLevel="0" collapsed="false">
      <c r="B968" s="2" t="s">
        <v>952</v>
      </c>
      <c r="C968" s="2" t="s">
        <v>953</v>
      </c>
      <c r="E968" s="4" t="str">
        <f aca="false">IF(FIND("R",C968,1)&lt;4,B968,"")</f>
        <v>ip-job-id</v>
      </c>
      <c r="F968" s="5" t="str">
        <f aca="false">IF(FIND("W",C968,1)&lt;4,B968,"")</f>
        <v>ip-job-id</v>
      </c>
      <c r="G968" s="6" t="str">
        <f aca="false">IF(F968="",IF(E968&lt;&gt;"",E968,""),"")</f>
        <v/>
      </c>
    </row>
    <row r="969" customFormat="false" ht="12.75" hidden="false" customHeight="false" outlineLevel="0" collapsed="false">
      <c r="B969" s="2" t="s">
        <v>954</v>
      </c>
      <c r="C969" s="2" t="s">
        <v>953</v>
      </c>
      <c r="E969" s="4" t="str">
        <f aca="false">IF(FIND("R",C969,1)&lt;4,B969,"")</f>
        <v>ip-master-doc-id</v>
      </c>
      <c r="F969" s="5" t="str">
        <f aca="false">IF(FIND("W",C969,1)&lt;4,B969,"")</f>
        <v>ip-master-doc-id</v>
      </c>
      <c r="G969" s="6" t="str">
        <f aca="false">IF(F969="",IF(E969&lt;&gt;"",E969,""),"")</f>
        <v/>
      </c>
    </row>
    <row r="970" customFormat="false" ht="12.75" hidden="false" customHeight="false" outlineLevel="0" collapsed="false">
      <c r="B970" s="2" t="s">
        <v>955</v>
      </c>
      <c r="C970" s="2" t="s">
        <v>953</v>
      </c>
      <c r="E970" s="4" t="str">
        <f aca="false">IF(FIND("R",C970,1)&lt;4,B970,"")</f>
        <v>ip-short-doc-id</v>
      </c>
      <c r="F970" s="5" t="str">
        <f aca="false">IF(FIND("W",C970,1)&lt;4,B970,"")</f>
        <v>ip-short-doc-id</v>
      </c>
      <c r="G970" s="6" t="str">
        <f aca="false">IF(F970="",IF(E970&lt;&gt;"",E970,""),"")</f>
        <v/>
      </c>
    </row>
    <row r="971" customFormat="false" ht="12.75" hidden="false" customHeight="false" outlineLevel="0" collapsed="false">
      <c r="B971" s="2" t="s">
        <v>956</v>
      </c>
      <c r="C971" s="2" t="s">
        <v>953</v>
      </c>
      <c r="E971" s="4" t="str">
        <f aca="false">IF(FIND("R",C971,1)&lt;4,B971,"")</f>
        <v>ip-unique-doc-id</v>
      </c>
      <c r="F971" s="5" t="str">
        <f aca="false">IF(FIND("W",C971,1)&lt;4,B971,"")</f>
        <v>ip-unique-doc-id</v>
      </c>
      <c r="G971" s="6" t="str">
        <f aca="false">IF(F971="",IF(E971&lt;&gt;"",E971,""),"")</f>
        <v/>
      </c>
    </row>
    <row r="972" customFormat="false" ht="12.75" hidden="false" customHeight="false" outlineLevel="0" collapsed="false">
      <c r="B972" s="2" t="s">
        <v>957</v>
      </c>
      <c r="C972" s="2" t="s">
        <v>953</v>
      </c>
      <c r="E972" s="4" t="str">
        <f aca="false">IF(FIND("R",C972,1)&lt;4,B972,"")</f>
        <v>ip-owner-id</v>
      </c>
      <c r="F972" s="5" t="str">
        <f aca="false">IF(FIND("W",C972,1)&lt;4,B972,"")</f>
        <v>ip-owner-id</v>
      </c>
      <c r="G972" s="6" t="str">
        <f aca="false">IF(F972="",IF(E972&lt;&gt;"",E972,""),"")</f>
        <v/>
      </c>
    </row>
    <row r="973" customFormat="false" ht="12.75" hidden="false" customHeight="false" outlineLevel="0" collapsed="false">
      <c r="B973" s="2" t="s">
        <v>958</v>
      </c>
      <c r="C973" s="2" t="s">
        <v>898</v>
      </c>
      <c r="E973" s="4" t="str">
        <f aca="false">IF(FIND("R",C973,1)&lt;4,B973,"")</f>
        <v>ip-preview-format</v>
      </c>
      <c r="F973" s="5" t="str">
        <f aca="false">IF(FIND("W",C973,1)&lt;4,B973,"")</f>
        <v>ip-preview-format</v>
      </c>
      <c r="G973" s="6" t="str">
        <f aca="false">IF(F973="",IF(E973&lt;&gt;"",E973,""),"")</f>
        <v/>
      </c>
    </row>
    <row r="974" customFormat="false" ht="12.75" hidden="false" customHeight="false" outlineLevel="0" collapsed="false">
      <c r="B974" s="2" t="s">
        <v>959</v>
      </c>
      <c r="C974" s="2" t="s">
        <v>898</v>
      </c>
      <c r="E974" s="4" t="str">
        <f aca="false">IF(FIND("R",C974,1)&lt;4,B974,"")</f>
        <v>ip-service-id</v>
      </c>
      <c r="F974" s="5" t="str">
        <f aca="false">IF(FIND("W",C974,1)&lt;4,B974,"")</f>
        <v>ip-service-id</v>
      </c>
      <c r="G974" s="6" t="str">
        <f aca="false">IF(F974="",IF(E974&lt;&gt;"",E974,""),"")</f>
        <v/>
      </c>
    </row>
    <row r="975" customFormat="false" ht="12.75" hidden="false" customHeight="false" outlineLevel="0" collapsed="false">
      <c r="B975" s="2" t="s">
        <v>960</v>
      </c>
      <c r="C975" s="2" t="s">
        <v>953</v>
      </c>
      <c r="E975" s="4" t="str">
        <f aca="false">IF(FIND("R",C975,1)&lt;4,B975,"")</f>
        <v>ip-class-state</v>
      </c>
      <c r="F975" s="5" t="str">
        <f aca="false">IF(FIND("W",C975,1)&lt;4,B975,"")</f>
        <v>ip-class-state</v>
      </c>
      <c r="G975" s="6" t="str">
        <f aca="false">IF(F975="",IF(E975&lt;&gt;"",E975,""),"")</f>
        <v/>
      </c>
    </row>
    <row r="976" customFormat="false" ht="12.75" hidden="false" customHeight="false" outlineLevel="0" collapsed="false">
      <c r="B976" s="2" t="s">
        <v>961</v>
      </c>
      <c r="C976" s="2" t="s">
        <v>953</v>
      </c>
      <c r="E976" s="4" t="str">
        <f aca="false">IF(FIND("R",C976,1)&lt;4,B976,"")</f>
        <v>ip-sim-index</v>
      </c>
      <c r="F976" s="5" t="str">
        <f aca="false">IF(FIND("W",C976,1)&lt;4,B976,"")</f>
        <v>ip-sim-index</v>
      </c>
      <c r="G976" s="6" t="str">
        <f aca="false">IF(F976="",IF(E976&lt;&gt;"",E976,""),"")</f>
        <v/>
      </c>
    </row>
    <row r="977" customFormat="false" ht="12.75" hidden="false" customHeight="false" outlineLevel="0" collapsed="false">
      <c r="B977" s="2" t="s">
        <v>962</v>
      </c>
      <c r="C977" s="2" t="s">
        <v>953</v>
      </c>
      <c r="E977" s="4" t="str">
        <f aca="false">IF(FIND("R",C977,1)&lt;4,B977,"")</f>
        <v>ip-doc-notes</v>
      </c>
      <c r="F977" s="5" t="str">
        <f aca="false">IF(FIND("W",C977,1)&lt;4,B977,"")</f>
        <v>ip-doc-notes</v>
      </c>
      <c r="G977" s="6" t="str">
        <f aca="false">IF(F977="",IF(E977&lt;&gt;"",E977,""),"")</f>
        <v/>
      </c>
    </row>
    <row r="978" customFormat="false" ht="12.75" hidden="false" customHeight="false" outlineLevel="0" collapsed="false">
      <c r="B978" s="2" t="s">
        <v>963</v>
      </c>
      <c r="C978" s="2" t="s">
        <v>953</v>
      </c>
      <c r="E978" s="4" t="str">
        <f aca="false">IF(FIND("R",C978,1)&lt;4,B978,"")</f>
        <v>ip-doc-history</v>
      </c>
      <c r="F978" s="5" t="str">
        <f aca="false">IF(FIND("W",C978,1)&lt;4,B978,"")</f>
        <v>ip-doc-history</v>
      </c>
      <c r="G978" s="6" t="str">
        <f aca="false">IF(F978="",IF(E978&lt;&gt;"",E978,""),"")</f>
        <v/>
      </c>
    </row>
    <row r="979" customFormat="false" ht="12.75" hidden="false" customHeight="false" outlineLevel="0" collapsed="false">
      <c r="B979" s="2" t="s">
        <v>964</v>
      </c>
      <c r="C979" s="2" t="s">
        <v>953</v>
      </c>
      <c r="E979" s="4" t="str">
        <f aca="false">IF(FIND("R",C979,1)&lt;4,B979,"")</f>
        <v>ip-exif-info</v>
      </c>
      <c r="F979" s="5" t="str">
        <f aca="false">IF(FIND("W",C979,1)&lt;4,B979,"")</f>
        <v>ip-exif-info</v>
      </c>
      <c r="G979" s="6" t="str">
        <f aca="false">IF(F979="",IF(E979&lt;&gt;"",E979,""),"")</f>
        <v/>
      </c>
    </row>
    <row r="980" customFormat="false" ht="12.75" hidden="false" customHeight="false" outlineLevel="0" collapsed="false">
      <c r="E980" s="4"/>
      <c r="F980" s="5"/>
      <c r="G980" s="6" t="str">
        <f aca="false">IF(F980="",IF(E980&lt;&gt;"",E980,""),"")</f>
        <v/>
      </c>
    </row>
    <row r="981" customFormat="false" ht="12.75" hidden="false" customHeight="false" outlineLevel="0" collapsed="false">
      <c r="A981" s="1" t="s">
        <v>880</v>
      </c>
      <c r="B981" s="2" t="n">
        <v>0.125</v>
      </c>
      <c r="C981" s="2" t="s">
        <v>965</v>
      </c>
      <c r="E981" s="4"/>
      <c r="F981" s="5"/>
      <c r="G981" s="6" t="str">
        <f aca="false">IF(F981="",IF(E981&lt;&gt;"",E981,""),"")</f>
        <v/>
      </c>
    </row>
    <row r="982" customFormat="false" ht="12.75" hidden="false" customHeight="false" outlineLevel="0" collapsed="false">
      <c r="B982" s="2" t="s">
        <v>966</v>
      </c>
      <c r="C982" s="7" t="s">
        <v>41</v>
      </c>
      <c r="D982" s="7"/>
      <c r="E982" s="4" t="str">
        <f aca="false">IF(FIND("R",C982,1)&lt;4,B982,"")</f>
        <v>ip3-version</v>
      </c>
      <c r="F982" s="5" t="str">
        <f aca="false">IF(FIND("W",C982,1)&lt;4,B982,"")</f>
        <v>ip3-version</v>
      </c>
      <c r="G982" s="6" t="str">
        <f aca="false">IF(F982="",IF(E982&lt;&gt;"",E982,""),"")</f>
        <v/>
      </c>
    </row>
    <row r="983" customFormat="false" ht="12.75" hidden="false" customHeight="false" outlineLevel="0" collapsed="false">
      <c r="B983" s="2" t="s">
        <v>967</v>
      </c>
      <c r="C983" s="7" t="s">
        <v>41</v>
      </c>
      <c r="D983" s="7"/>
      <c r="E983" s="4" t="str">
        <f aca="false">IF(FIND("R",C983,1)&lt;4,B983,"")</f>
        <v>ip3-picture-num</v>
      </c>
      <c r="F983" s="5" t="str">
        <f aca="false">IF(FIND("W",C983,1)&lt;4,B983,"")</f>
        <v>ip3-picture-num</v>
      </c>
      <c r="G983" s="6" t="str">
        <f aca="false">IF(F983="",IF(E983&lt;&gt;"",E983,""),"")</f>
        <v/>
      </c>
    </row>
    <row r="984" customFormat="false" ht="12.75" hidden="false" customHeight="false" outlineLevel="0" collapsed="false">
      <c r="B984" s="2" t="s">
        <v>968</v>
      </c>
      <c r="C984" s="7" t="s">
        <v>41</v>
      </c>
      <c r="D984" s="7"/>
      <c r="E984" s="4" t="str">
        <f aca="false">IF(FIND("R",C984,1)&lt;4,B984,"")</f>
        <v>ip3-width</v>
      </c>
      <c r="F984" s="5" t="str">
        <f aca="false">IF(FIND("W",C984,1)&lt;4,B984,"")</f>
        <v>ip3-width</v>
      </c>
      <c r="G984" s="6" t="str">
        <f aca="false">IF(F984="",IF(E984&lt;&gt;"",E984,""),"")</f>
        <v/>
      </c>
    </row>
    <row r="985" customFormat="false" ht="12.75" hidden="false" customHeight="false" outlineLevel="0" collapsed="false">
      <c r="B985" s="2" t="s">
        <v>969</v>
      </c>
      <c r="C985" s="7" t="s">
        <v>41</v>
      </c>
      <c r="D985" s="7"/>
      <c r="E985" s="4" t="str">
        <f aca="false">IF(FIND("R",C985,1)&lt;4,B985,"")</f>
        <v>ip3-height</v>
      </c>
      <c r="F985" s="5" t="str">
        <f aca="false">IF(FIND("W",C985,1)&lt;4,B985,"")</f>
        <v>ip3-height</v>
      </c>
      <c r="G985" s="6" t="str">
        <f aca="false">IF(F985="",IF(E985&lt;&gt;"",E985,""),"")</f>
        <v/>
      </c>
    </row>
    <row r="986" customFormat="false" ht="12.75" hidden="false" customHeight="false" outlineLevel="0" collapsed="false">
      <c r="B986" s="2" t="s">
        <v>970</v>
      </c>
      <c r="C986" s="7" t="s">
        <v>41</v>
      </c>
      <c r="D986" s="7"/>
      <c r="E986" s="4" t="str">
        <f aca="false">IF(FIND("R",C986,1)&lt;4,B986,"")</f>
        <v>ip3-pix-size-scan</v>
      </c>
      <c r="F986" s="5" t="str">
        <f aca="false">IF(FIND("W",C986,1)&lt;4,B986,"")</f>
        <v>ip3-pix-size-scan</v>
      </c>
      <c r="G986" s="6" t="str">
        <f aca="false">IF(F986="",IF(E986&lt;&gt;"",E986,""),"")</f>
        <v/>
      </c>
    </row>
    <row r="987" customFormat="false" ht="12.75" hidden="false" customHeight="false" outlineLevel="0" collapsed="false">
      <c r="B987" s="2" t="s">
        <v>971</v>
      </c>
      <c r="C987" s="7" t="s">
        <v>41</v>
      </c>
      <c r="D987" s="7"/>
      <c r="E987" s="4" t="str">
        <f aca="false">IF(FIND("R",C987,1)&lt;4,B987,"")</f>
        <v>ip3-pix-size-perp</v>
      </c>
      <c r="F987" s="5" t="str">
        <f aca="false">IF(FIND("W",C987,1)&lt;4,B987,"")</f>
        <v>ip3-pix-size-perp</v>
      </c>
      <c r="G987" s="6" t="str">
        <f aca="false">IF(F987="",IF(E987&lt;&gt;"",E987,""),"")</f>
        <v/>
      </c>
    </row>
    <row r="988" customFormat="false" ht="12.75" hidden="false" customHeight="false" outlineLevel="0" collapsed="false">
      <c r="B988" s="2" t="s">
        <v>972</v>
      </c>
      <c r="C988" s="7" t="s">
        <v>41</v>
      </c>
      <c r="D988" s="7"/>
      <c r="E988" s="4" t="str">
        <f aca="false">IF(FIND("R",C988,1)&lt;4,B988,"")</f>
        <v>ip3-supp-type</v>
      </c>
      <c r="F988" s="5" t="str">
        <f aca="false">IF(FIND("W",C988,1)&lt;4,B988,"")</f>
        <v>ip3-supp-type</v>
      </c>
      <c r="G988" s="6" t="str">
        <f aca="false">IF(F988="",IF(E988&lt;&gt;"",E988,""),"")</f>
        <v/>
      </c>
    </row>
    <row r="989" customFormat="false" ht="12.75" hidden="false" customHeight="false" outlineLevel="0" collapsed="false">
      <c r="B989" s="2" t="s">
        <v>973</v>
      </c>
      <c r="C989" s="7" t="s">
        <v>41</v>
      </c>
      <c r="D989" s="7"/>
      <c r="E989" s="4" t="str">
        <f aca="false">IF(FIND("R",C989,1)&lt;4,B989,"")</f>
        <v>ip3-color-rep</v>
      </c>
      <c r="F989" s="5" t="str">
        <f aca="false">IF(FIND("W",C989,1)&lt;4,B989,"")</f>
        <v>ip3-color-rep</v>
      </c>
      <c r="G989" s="6" t="str">
        <f aca="false">IF(F989="",IF(E989&lt;&gt;"",E989,""),"")</f>
        <v/>
      </c>
    </row>
    <row r="990" customFormat="false" ht="12.75" hidden="false" customHeight="false" outlineLevel="0" collapsed="false">
      <c r="B990" s="2" t="s">
        <v>974</v>
      </c>
      <c r="C990" s="7" t="s">
        <v>41</v>
      </c>
      <c r="D990" s="7"/>
      <c r="E990" s="4" t="str">
        <f aca="false">IF(FIND("R",C990,1)&lt;4,B990,"")</f>
        <v>ip3-color-space</v>
      </c>
      <c r="F990" s="5" t="str">
        <f aca="false">IF(FIND("W",C990,1)&lt;4,B990,"")</f>
        <v>ip3-color-space</v>
      </c>
      <c r="G990" s="6" t="str">
        <f aca="false">IF(F990="",IF(E990&lt;&gt;"",E990,""),"")</f>
        <v/>
      </c>
    </row>
    <row r="991" customFormat="false" ht="12.75" hidden="false" customHeight="false" outlineLevel="0" collapsed="false">
      <c r="B991" s="2" t="s">
        <v>975</v>
      </c>
      <c r="C991" s="7" t="s">
        <v>41</v>
      </c>
      <c r="D991" s="7"/>
      <c r="E991" s="4" t="str">
        <f aca="false">IF(FIND("R",C991,1)&lt;4,B991,"")</f>
        <v>ip3-color-seq</v>
      </c>
      <c r="F991" s="5" t="str">
        <f aca="false">IF(FIND("W",C991,1)&lt;4,B991,"")</f>
        <v>ip3-color-seq</v>
      </c>
      <c r="G991" s="6" t="str">
        <f aca="false">IF(F991="",IF(E991&lt;&gt;"",E991,""),"")</f>
        <v/>
      </c>
    </row>
    <row r="992" customFormat="false" ht="12.75" hidden="false" customHeight="false" outlineLevel="0" collapsed="false">
      <c r="B992" s="2" t="s">
        <v>976</v>
      </c>
      <c r="C992" s="7" t="s">
        <v>41</v>
      </c>
      <c r="D992" s="7"/>
      <c r="E992" s="4" t="str">
        <f aca="false">IF(FIND("R",C992,1)&lt;4,B992,"")</f>
        <v>ip3-index-entries</v>
      </c>
      <c r="F992" s="5" t="str">
        <f aca="false">IF(FIND("W",C992,1)&lt;4,B992,"")</f>
        <v>ip3-index-entries</v>
      </c>
      <c r="G992" s="6" t="str">
        <f aca="false">IF(F992="",IF(E992&lt;&gt;"",E992,""),"")</f>
        <v/>
      </c>
    </row>
    <row r="993" customFormat="false" ht="12.75" hidden="false" customHeight="false" outlineLevel="0" collapsed="false">
      <c r="B993" s="2" t="s">
        <v>977</v>
      </c>
      <c r="C993" s="7" t="s">
        <v>41</v>
      </c>
      <c r="D993" s="7"/>
      <c r="E993" s="4" t="str">
        <f aca="false">IF(FIND("R",C993,1)&lt;4,B993,"")</f>
        <v>ip3-bits-per-sample</v>
      </c>
      <c r="F993" s="5" t="str">
        <f aca="false">IF(FIND("W",C993,1)&lt;4,B993,"")</f>
        <v>ip3-bits-per-sample</v>
      </c>
      <c r="G993" s="6" t="str">
        <f aca="false">IF(F993="",IF(E993&lt;&gt;"",E993,""),"")</f>
        <v/>
      </c>
    </row>
    <row r="994" customFormat="false" ht="12.75" hidden="false" customHeight="false" outlineLevel="0" collapsed="false">
      <c r="B994" s="2" t="s">
        <v>978</v>
      </c>
      <c r="C994" s="7" t="s">
        <v>41</v>
      </c>
      <c r="D994" s="7"/>
      <c r="E994" s="4" t="str">
        <f aca="false">IF(FIND("R",C994,1)&lt;4,B994,"")</f>
        <v>ip3-sample-struct</v>
      </c>
      <c r="F994" s="5" t="str">
        <f aca="false">IF(FIND("W",C994,1)&lt;4,B994,"")</f>
        <v>ip3-sample-struct</v>
      </c>
      <c r="G994" s="6" t="str">
        <f aca="false">IF(F994="",IF(E994&lt;&gt;"",E994,""),"")</f>
        <v/>
      </c>
    </row>
    <row r="995" customFormat="false" ht="12.75" hidden="false" customHeight="false" outlineLevel="0" collapsed="false">
      <c r="B995" s="2" t="s">
        <v>979</v>
      </c>
      <c r="C995" s="7" t="s">
        <v>41</v>
      </c>
      <c r="D995" s="7"/>
      <c r="E995" s="4" t="str">
        <f aca="false">IF(FIND("R",C995,1)&lt;4,B995,"")</f>
        <v>ip3-scan-dir</v>
      </c>
      <c r="F995" s="5" t="str">
        <f aca="false">IF(FIND("W",C995,1)&lt;4,B995,"")</f>
        <v>ip3-scan-dir</v>
      </c>
      <c r="G995" s="6" t="str">
        <f aca="false">IF(F995="",IF(E995&lt;&gt;"",E995,""),"")</f>
        <v/>
      </c>
    </row>
    <row r="996" customFormat="false" ht="12.75" hidden="false" customHeight="false" outlineLevel="0" collapsed="false">
      <c r="B996" s="2" t="s">
        <v>980</v>
      </c>
      <c r="C996" s="7" t="s">
        <v>41</v>
      </c>
      <c r="D996" s="7"/>
      <c r="E996" s="4" t="str">
        <f aca="false">IF(FIND("R",C996,1)&lt;4,B996,"")</f>
        <v>ip3-rotation</v>
      </c>
      <c r="F996" s="5" t="str">
        <f aca="false">IF(FIND("W",C996,1)&lt;4,B996,"")</f>
        <v>ip3-rotation</v>
      </c>
      <c r="G996" s="6" t="str">
        <f aca="false">IF(F996="",IF(E996&lt;&gt;"",E996,""),"")</f>
        <v/>
      </c>
    </row>
    <row r="997" customFormat="false" ht="12.75" hidden="false" customHeight="false" outlineLevel="0" collapsed="false">
      <c r="B997" s="2" t="s">
        <v>981</v>
      </c>
      <c r="C997" s="7" t="s">
        <v>41</v>
      </c>
      <c r="D997" s="7"/>
      <c r="E997" s="4" t="str">
        <f aca="false">IF(FIND("R",C997,1)&lt;4,B997,"")</f>
        <v>ip3-data-comp</v>
      </c>
      <c r="F997" s="5" t="str">
        <f aca="false">IF(FIND("W",C997,1)&lt;4,B997,"")</f>
        <v>ip3-data-comp</v>
      </c>
      <c r="G997" s="6" t="str">
        <f aca="false">IF(F997="",IF(E997&lt;&gt;"",E997,""),"")</f>
        <v/>
      </c>
    </row>
    <row r="998" customFormat="false" ht="12.75" hidden="false" customHeight="false" outlineLevel="0" collapsed="false">
      <c r="B998" s="2" t="s">
        <v>982</v>
      </c>
      <c r="C998" s="7" t="s">
        <v>41</v>
      </c>
      <c r="D998" s="7"/>
      <c r="E998" s="4" t="str">
        <f aca="false">IF(FIND("R",C998,1)&lt;4,B998,"")</f>
        <v>ip3-quant-method</v>
      </c>
      <c r="F998" s="5" t="str">
        <f aca="false">IF(FIND("W",C998,1)&lt;4,B998,"")</f>
        <v>ip3-quant-method</v>
      </c>
      <c r="G998" s="6" t="str">
        <f aca="false">IF(F998="",IF(E998&lt;&gt;"",E998,""),"")</f>
        <v/>
      </c>
    </row>
    <row r="999" customFormat="false" ht="12.75" hidden="false" customHeight="false" outlineLevel="0" collapsed="false">
      <c r="B999" s="2" t="s">
        <v>983</v>
      </c>
      <c r="C999" s="7" t="s">
        <v>41</v>
      </c>
      <c r="D999" s="7"/>
      <c r="E999" s="4" t="str">
        <f aca="false">IF(FIND("R",C999,1)&lt;4,B999,"")</f>
        <v>ip3-end-points</v>
      </c>
      <c r="F999" s="5" t="str">
        <f aca="false">IF(FIND("W",C999,1)&lt;4,B999,"")</f>
        <v>ip3-end-points</v>
      </c>
      <c r="G999" s="6" t="str">
        <f aca="false">IF(F999="",IF(E999&lt;&gt;"",E999,""),"")</f>
        <v/>
      </c>
    </row>
    <row r="1000" customFormat="false" ht="12.75" hidden="false" customHeight="false" outlineLevel="0" collapsed="false">
      <c r="B1000" s="2" t="s">
        <v>984</v>
      </c>
      <c r="C1000" s="7" t="s">
        <v>41</v>
      </c>
      <c r="D1000" s="7"/>
      <c r="E1000" s="4" t="str">
        <f aca="false">IF(FIND("R",C1000,1)&lt;4,B1000,"")</f>
        <v>ip3-excursion</v>
      </c>
      <c r="F1000" s="5" t="str">
        <f aca="false">IF(FIND("W",C1000,1)&lt;4,B1000,"")</f>
        <v>ip3-excursion</v>
      </c>
      <c r="G1000" s="6" t="str">
        <f aca="false">IF(F1000="",IF(E1000&lt;&gt;"",E1000,""),"")</f>
        <v/>
      </c>
    </row>
    <row r="1001" customFormat="false" ht="12.75" hidden="false" customHeight="false" outlineLevel="0" collapsed="false">
      <c r="B1001" s="2" t="s">
        <v>985</v>
      </c>
      <c r="C1001" s="7" t="s">
        <v>41</v>
      </c>
      <c r="D1001" s="7"/>
      <c r="E1001" s="4" t="str">
        <f aca="false">IF(FIND("R",C1001,1)&lt;4,B1001,"")</f>
        <v>ip3-bits-per-comp</v>
      </c>
      <c r="F1001" s="5" t="str">
        <f aca="false">IF(FIND("W",C1001,1)&lt;4,B1001,"")</f>
        <v>ip3-bits-per-comp</v>
      </c>
      <c r="G1001" s="6" t="str">
        <f aca="false">IF(F1001="",IF(E1001&lt;&gt;"",E1001,""),"")</f>
        <v/>
      </c>
    </row>
    <row r="1002" customFormat="false" ht="12.75" hidden="false" customHeight="false" outlineLevel="0" collapsed="false">
      <c r="E1002" s="4"/>
      <c r="F1002" s="5"/>
      <c r="G1002" s="6" t="str">
        <f aca="false">IF(F1002="",IF(E1002&lt;&gt;"",E1002,""),"")</f>
        <v/>
      </c>
    </row>
    <row r="1003" customFormat="false" ht="12.75" hidden="false" customHeight="false" outlineLevel="0" collapsed="false">
      <c r="A1003" s="1" t="s">
        <v>880</v>
      </c>
      <c r="B1003" s="2" t="n">
        <v>0.291666666666667</v>
      </c>
      <c r="C1003" s="2" t="s">
        <v>986</v>
      </c>
      <c r="E1003" s="4"/>
      <c r="F1003" s="5"/>
      <c r="G1003" s="6" t="str">
        <f aca="false">IF(F1003="",IF(E1003&lt;&gt;"",E1003,""),"")</f>
        <v/>
      </c>
    </row>
    <row r="1004" customFormat="false" ht="12.75" hidden="false" customHeight="false" outlineLevel="0" collapsed="false">
      <c r="B1004" s="2" t="s">
        <v>987</v>
      </c>
      <c r="C1004" s="7" t="s">
        <v>41</v>
      </c>
      <c r="D1004" s="7"/>
      <c r="E1004" s="4" t="str">
        <f aca="false">IF(FIND("R",C1004,1)&lt;4,B1004,"")</f>
        <v>ip7-size-mode</v>
      </c>
      <c r="F1004" s="5" t="str">
        <f aca="false">IF(FIND("W",C1004,1)&lt;4,B1004,"")</f>
        <v>ip7-size-mode</v>
      </c>
      <c r="G1004" s="6" t="str">
        <f aca="false">IF(F1004="",IF(E1004&lt;&gt;"",E1004,""),"")</f>
        <v/>
      </c>
    </row>
    <row r="1005" customFormat="false" ht="12.75" hidden="false" customHeight="false" outlineLevel="0" collapsed="false">
      <c r="B1005" s="2" t="s">
        <v>988</v>
      </c>
      <c r="C1005" s="7" t="s">
        <v>41</v>
      </c>
      <c r="D1005" s="7"/>
      <c r="E1005" s="4" t="str">
        <f aca="false">IF(FIND("R",C1005,1)&lt;4,B1005,"")</f>
        <v>ip7-max-subfile</v>
      </c>
      <c r="F1005" s="5" t="str">
        <f aca="false">IF(FIND("W",C1005,1)&lt;4,B1005,"")</f>
        <v>ip7-max-subfile</v>
      </c>
      <c r="G1005" s="6" t="str">
        <f aca="false">IF(F1005="",IF(E1005&lt;&gt;"",E1005,""),"")</f>
        <v/>
      </c>
    </row>
    <row r="1006" customFormat="false" ht="12.75" hidden="false" customHeight="false" outlineLevel="0" collapsed="false">
      <c r="B1006" s="2" t="s">
        <v>989</v>
      </c>
      <c r="C1006" s="7" t="s">
        <v>41</v>
      </c>
      <c r="D1006" s="7"/>
      <c r="E1006" s="4" t="str">
        <f aca="false">IF(FIND("R",C1006,1)&lt;4,B1006,"")</f>
        <v>ip7-obj-size</v>
      </c>
      <c r="F1006" s="5" t="str">
        <f aca="false">IF(FIND("W",C1006,1)&lt;4,B1006,"")</f>
        <v>ip7-obj-size</v>
      </c>
      <c r="G1006" s="6" t="str">
        <f aca="false">IF(F1006="",IF(E1006&lt;&gt;"",E1006,""),"")</f>
        <v/>
      </c>
    </row>
    <row r="1007" customFormat="false" ht="12.75" hidden="false" customHeight="false" outlineLevel="0" collapsed="false">
      <c r="E1007" s="4"/>
      <c r="F1007" s="5"/>
      <c r="G1007" s="6" t="str">
        <f aca="false">IF(F1007="",IF(E1007&lt;&gt;"",E1007,""),"")</f>
        <v/>
      </c>
    </row>
    <row r="1008" customFormat="false" ht="12.75" hidden="false" customHeight="false" outlineLevel="0" collapsed="false">
      <c r="A1008" s="1" t="s">
        <v>990</v>
      </c>
      <c r="E1008" s="4"/>
      <c r="F1008" s="5"/>
      <c r="G1008" s="6" t="str">
        <f aca="false">IF(F1008="",IF(E1008&lt;&gt;"",E1008,""),"")</f>
        <v/>
      </c>
    </row>
    <row r="1009" customFormat="false" ht="12.75" hidden="false" customHeight="false" outlineLevel="0" collapsed="false">
      <c r="B1009" s="2" t="s">
        <v>991</v>
      </c>
      <c r="C1009" s="2" t="s">
        <v>39</v>
      </c>
      <c r="E1009" s="4" t="str">
        <f aca="false">IF(FIND("R",C1009,1)&lt;4,B1009,"")</f>
        <v>ip-copyrighted</v>
      </c>
      <c r="F1009" s="5" t="str">
        <f aca="false">IF(FIND("W",C1009,1)&lt;4,B1009,"")</f>
        <v>ip-copyrighted</v>
      </c>
      <c r="G1009" s="6" t="str">
        <f aca="false">IF(F1009="",IF(E1009&lt;&gt;"",E1009,""),"")</f>
        <v/>
      </c>
    </row>
    <row r="1010" customFormat="false" ht="12.75" hidden="false" customHeight="false" outlineLevel="0" collapsed="false">
      <c r="B1010" s="2" t="s">
        <v>992</v>
      </c>
      <c r="C1010" s="2" t="s">
        <v>39</v>
      </c>
      <c r="E1010" s="4" t="str">
        <f aca="false">IF(FIND("R",C1010,1)&lt;4,B1010,"")</f>
        <v>ip-url</v>
      </c>
      <c r="F1010" s="5" t="str">
        <f aca="false">IF(FIND("W",C1010,1)&lt;4,B1010,"")</f>
        <v>ip-url</v>
      </c>
      <c r="G1010" s="6" t="str">
        <f aca="false">IF(F1010="",IF(E1010&lt;&gt;"",E1010,""),"")</f>
        <v/>
      </c>
    </row>
    <row r="1011" customFormat="false" ht="12.75" hidden="false" customHeight="false" outlineLevel="0" collapsed="false">
      <c r="B1011" s="2" t="s">
        <v>993</v>
      </c>
      <c r="C1011" s="2" t="s">
        <v>7</v>
      </c>
      <c r="E1011" s="4" t="str">
        <f aca="false">IF(FIND("R",C1011,1)&lt;4,B1011,"")</f>
        <v>ip-exif</v>
      </c>
      <c r="F1011" s="5"/>
      <c r="G1011" s="6" t="str">
        <f aca="false">IF(F1011="",IF(E1011&lt;&gt;"",E1011,""),"")</f>
        <v>ip-exif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4T16:11:48Z</dcterms:created>
  <dc:creator>René Bürgi</dc:creator>
  <dc:description/>
  <dc:language>en-US</dc:language>
  <cp:lastModifiedBy>René Bürgi</cp:lastModifiedBy>
  <dcterms:modified xsi:type="dcterms:W3CDTF">2007-03-15T23:10:43Z</dcterms:modified>
  <cp:revision>0</cp:revision>
  <dc:subject/>
  <dc:title/>
</cp:coreProperties>
</file>